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9160"/>
        <c:axId val="14439915"/>
      </c:barChart>
      <c:catAx>
        <c:axId val="244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915"/>
        <c:auto val="1"/>
        <c:lblAlgn val="ctr"/>
        <c:lblOffset val="100"/>
        <c:noMultiLvlLbl val="0"/>
      </c:catAx>
      <c:valAx>
        <c:axId val="144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73297"/>
        <c:axId val="78222898"/>
      </c:barChart>
      <c:catAx>
        <c:axId val="779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898"/>
        <c:auto val="1"/>
        <c:lblAlgn val="ctr"/>
        <c:lblOffset val="100"/>
        <c:noMultiLvlLbl val="0"/>
      </c:catAx>
      <c:valAx>
        <c:axId val="782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6979"/>
        <c:axId val="2461853"/>
      </c:barChart>
      <c:catAx>
        <c:axId val="137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3"/>
        <c:auto val="1"/>
        <c:lblAlgn val="ctr"/>
        <c:lblOffset val="100"/>
        <c:noMultiLvlLbl val="0"/>
      </c:catAx>
      <c:valAx>
        <c:axId val="24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47867"/>
        <c:axId val="30088370"/>
      </c:barChart>
      <c:catAx>
        <c:axId val="266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370"/>
        <c:auto val="1"/>
        <c:lblAlgn val="ctr"/>
        <c:lblOffset val="100"/>
        <c:noMultiLvlLbl val="0"/>
      </c:catAx>
      <c:valAx>
        <c:axId val="300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498"/>
        <c:axId val="89412158"/>
      </c:barChart>
      <c:catAx>
        <c:axId val="25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58"/>
        <c:auto val="1"/>
        <c:lblAlgn val="ctr"/>
        <c:lblOffset val="100"/>
        <c:noMultiLvlLbl val="0"/>
      </c:catAx>
      <c:valAx>
        <c:axId val="894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58480"/>
        <c:axId val="39898999"/>
      </c:barChart>
      <c:catAx>
        <c:axId val="296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99"/>
        <c:auto val="1"/>
        <c:lblAlgn val="ctr"/>
        <c:lblOffset val="100"/>
        <c:noMultiLvlLbl val="0"/>
      </c:catAx>
      <c:valAx>
        <c:axId val="398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5573"/>
        <c:axId val="59869268"/>
      </c:barChart>
      <c:catAx>
        <c:axId val="234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268"/>
        <c:auto val="1"/>
        <c:lblAlgn val="ctr"/>
        <c:lblOffset val="100"/>
        <c:noMultiLvlLbl val="0"/>
      </c:catAx>
      <c:valAx>
        <c:axId val="598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3661"/>
        <c:axId val="55717222"/>
      </c:barChart>
      <c:catAx>
        <c:axId val="851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22"/>
        <c:auto val="1"/>
        <c:lblAlgn val="ctr"/>
        <c:lblOffset val="100"/>
        <c:noMultiLvlLbl val="0"/>
      </c:catAx>
      <c:valAx>
        <c:axId val="557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3740"/>
        <c:axId val="68766445"/>
      </c:barChart>
      <c:catAx>
        <c:axId val="800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445"/>
        <c:auto val="1"/>
        <c:lblAlgn val="ctr"/>
        <c:lblOffset val="100"/>
        <c:noMultiLvlLbl val="0"/>
      </c:catAx>
      <c:valAx>
        <c:axId val="687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89260"/>
        <c:axId val="49625702"/>
      </c:barChart>
      <c:catAx>
        <c:axId val="921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702"/>
        <c:auto val="1"/>
        <c:lblAlgn val="ctr"/>
        <c:lblOffset val="100"/>
        <c:noMultiLvlLbl val="0"/>
      </c:catAx>
      <c:valAx>
        <c:axId val="496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74338"/>
        <c:axId val="42232592"/>
      </c:barChart>
      <c:catAx>
        <c:axId val="341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592"/>
        <c:auto val="1"/>
        <c:lblAlgn val="ctr"/>
        <c:lblOffset val="100"/>
        <c:noMultiLvlLbl val="0"/>
      </c:catAx>
      <c:valAx>
        <c:axId val="422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720"/>
        <c:axId val="11070993"/>
      </c:barChart>
      <c:catAx>
        <c:axId val="59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93"/>
        <c:auto val="1"/>
        <c:lblAlgn val="ctr"/>
        <c:lblOffset val="100"/>
        <c:noMultiLvlLbl val="0"/>
      </c:catAx>
      <c:valAx>
        <c:axId val="110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65910"/>
        <c:axId val="84283804"/>
      </c:barChart>
      <c:catAx>
        <c:axId val="899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04"/>
        <c:auto val="1"/>
        <c:lblAlgn val="ctr"/>
        <c:lblOffset val="100"/>
        <c:noMultiLvlLbl val="0"/>
      </c:catAx>
      <c:valAx>
        <c:axId val="842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79799"/>
        <c:axId val="15961191"/>
      </c:barChart>
      <c:catAx>
        <c:axId val="679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191"/>
        <c:auto val="1"/>
        <c:lblAlgn val="ctr"/>
        <c:lblOffset val="100"/>
        <c:noMultiLvlLbl val="0"/>
      </c:catAx>
      <c:valAx>
        <c:axId val="159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7617"/>
        <c:axId val="50976323"/>
      </c:barChart>
      <c:catAx>
        <c:axId val="694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323"/>
        <c:auto val="1"/>
        <c:lblAlgn val="ctr"/>
        <c:lblOffset val="100"/>
        <c:noMultiLvlLbl val="0"/>
      </c:catAx>
      <c:valAx>
        <c:axId val="509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3498"/>
        <c:axId val="42139347"/>
      </c:barChart>
      <c:catAx>
        <c:axId val="673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347"/>
        <c:auto val="1"/>
        <c:lblAlgn val="ctr"/>
        <c:lblOffset val="100"/>
        <c:noMultiLvlLbl val="0"/>
      </c:catAx>
      <c:valAx>
        <c:axId val="421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2410"/>
        <c:axId val="96888885"/>
      </c:barChart>
      <c:catAx>
        <c:axId val="53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885"/>
        <c:auto val="1"/>
        <c:lblAlgn val="ctr"/>
        <c:lblOffset val="100"/>
        <c:noMultiLvlLbl val="0"/>
      </c:catAx>
      <c:valAx>
        <c:axId val="968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11486"/>
        <c:axId val="26573535"/>
      </c:barChart>
      <c:catAx>
        <c:axId val="586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35"/>
        <c:auto val="1"/>
        <c:lblAlgn val="ctr"/>
        <c:lblOffset val="100"/>
        <c:noMultiLvlLbl val="0"/>
      </c:catAx>
      <c:valAx>
        <c:axId val="265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