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47797"/>
        <c:axId val="17544613"/>
      </c:scatterChart>
      <c:valAx>
        <c:axId val="2784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613"/>
        <c:crossesAt val="0"/>
        <c:crossBetween val="midCat"/>
      </c:valAx>
      <c:valAx>
        <c:axId val="1754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48707"/>
        <c:axId val="54158247"/>
      </c:scatterChart>
      <c:valAx>
        <c:axId val="5014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247"/>
        <c:crossesAt val="0"/>
        <c:crossBetween val="midCat"/>
      </c:valAx>
      <c:valAx>
        <c:axId val="5415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99612"/>
        <c:axId val="77131623"/>
      </c:scatterChart>
      <c:valAx>
        <c:axId val="7229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23"/>
        <c:crossesAt val="0"/>
        <c:crossBetween val="midCat"/>
      </c:valAx>
      <c:valAx>
        <c:axId val="7713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9858"/>
        <c:axId val="77896067"/>
      </c:scatterChart>
      <c:valAx>
        <c:axId val="3334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67"/>
        <c:crossesAt val="0"/>
        <c:crossBetween val="midCat"/>
      </c:valAx>
      <c:valAx>
        <c:axId val="7789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