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0429"/>
        <c:axId val="30756890"/>
      </c:barChart>
      <c:catAx>
        <c:axId val="733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890"/>
        <c:auto val="1"/>
        <c:lblAlgn val="ctr"/>
        <c:lblOffset val="100"/>
        <c:noMultiLvlLbl val="0"/>
      </c:catAx>
      <c:valAx>
        <c:axId val="307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67899"/>
        <c:axId val="11123522"/>
      </c:barChart>
      <c:catAx>
        <c:axId val="4036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522"/>
        <c:auto val="1"/>
        <c:lblAlgn val="ctr"/>
        <c:lblOffset val="100"/>
        <c:noMultiLvlLbl val="0"/>
      </c:catAx>
      <c:valAx>
        <c:axId val="111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37851"/>
        <c:axId val="61394674"/>
      </c:barChart>
      <c:catAx>
        <c:axId val="9633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674"/>
        <c:auto val="1"/>
        <c:lblAlgn val="ctr"/>
        <c:lblOffset val="100"/>
        <c:noMultiLvlLbl val="0"/>
      </c:catAx>
      <c:valAx>
        <c:axId val="6139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8768"/>
        <c:axId val="15969712"/>
      </c:barChart>
      <c:catAx>
        <c:axId val="9317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712"/>
        <c:auto val="1"/>
        <c:lblAlgn val="ctr"/>
        <c:lblOffset val="100"/>
        <c:noMultiLvlLbl val="0"/>
      </c:catAx>
      <c:valAx>
        <c:axId val="159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8396"/>
        <c:axId val="37670846"/>
      </c:barChart>
      <c:catAx>
        <c:axId val="8954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846"/>
        <c:auto val="1"/>
        <c:lblAlgn val="ctr"/>
        <c:lblOffset val="100"/>
        <c:noMultiLvlLbl val="0"/>
      </c:catAx>
      <c:valAx>
        <c:axId val="376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55870"/>
        <c:axId val="55548653"/>
      </c:barChart>
      <c:catAx>
        <c:axId val="186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653"/>
        <c:auto val="1"/>
        <c:lblAlgn val="ctr"/>
        <c:lblOffset val="100"/>
        <c:noMultiLvlLbl val="0"/>
      </c:catAx>
      <c:valAx>
        <c:axId val="555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18106"/>
        <c:axId val="80224006"/>
      </c:barChart>
      <c:catAx>
        <c:axId val="979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006"/>
        <c:auto val="1"/>
        <c:lblAlgn val="ctr"/>
        <c:lblOffset val="100"/>
        <c:noMultiLvlLbl val="0"/>
      </c:catAx>
      <c:valAx>
        <c:axId val="8022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8194"/>
        <c:axId val="97665072"/>
      </c:barChart>
      <c:catAx>
        <c:axId val="543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072"/>
        <c:auto val="1"/>
        <c:lblAlgn val="ctr"/>
        <c:lblOffset val="100"/>
        <c:noMultiLvlLbl val="0"/>
      </c:catAx>
      <c:valAx>
        <c:axId val="976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46063"/>
        <c:axId val="48820396"/>
      </c:barChart>
      <c:catAx>
        <c:axId val="1094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396"/>
        <c:auto val="1"/>
        <c:lblAlgn val="ctr"/>
        <c:lblOffset val="100"/>
        <c:noMultiLvlLbl val="0"/>
      </c:catAx>
      <c:valAx>
        <c:axId val="488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3954"/>
        <c:axId val="14882876"/>
      </c:barChart>
      <c:catAx>
        <c:axId val="994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876"/>
        <c:auto val="1"/>
        <c:lblAlgn val="ctr"/>
        <c:lblOffset val="100"/>
        <c:noMultiLvlLbl val="0"/>
      </c:catAx>
      <c:valAx>
        <c:axId val="148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9251"/>
        <c:axId val="49564230"/>
      </c:barChart>
      <c:catAx>
        <c:axId val="23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230"/>
        <c:auto val="1"/>
        <c:lblAlgn val="ctr"/>
        <c:lblOffset val="100"/>
        <c:noMultiLvlLbl val="0"/>
      </c:catAx>
      <c:valAx>
        <c:axId val="4956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14457"/>
        <c:axId val="71276746"/>
      </c:barChart>
      <c:catAx>
        <c:axId val="1741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746"/>
        <c:auto val="1"/>
        <c:lblAlgn val="ctr"/>
        <c:lblOffset val="100"/>
        <c:noMultiLvlLbl val="0"/>
      </c:catAx>
      <c:valAx>
        <c:axId val="712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06123"/>
        <c:axId val="35485003"/>
      </c:barChart>
      <c:catAx>
        <c:axId val="191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003"/>
        <c:auto val="1"/>
        <c:lblAlgn val="ctr"/>
        <c:lblOffset val="100"/>
        <c:noMultiLvlLbl val="0"/>
      </c:catAx>
      <c:valAx>
        <c:axId val="354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04908"/>
        <c:axId val="29727179"/>
      </c:barChart>
      <c:catAx>
        <c:axId val="835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179"/>
        <c:auto val="1"/>
        <c:lblAlgn val="ctr"/>
        <c:lblOffset val="100"/>
        <c:noMultiLvlLbl val="0"/>
      </c:catAx>
      <c:valAx>
        <c:axId val="2972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09694"/>
        <c:axId val="72965697"/>
      </c:barChart>
      <c:catAx>
        <c:axId val="294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697"/>
        <c:auto val="1"/>
        <c:lblAlgn val="ctr"/>
        <c:lblOffset val="100"/>
        <c:noMultiLvlLbl val="0"/>
      </c:catAx>
      <c:valAx>
        <c:axId val="729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71931"/>
        <c:axId val="49336663"/>
      </c:barChart>
      <c:catAx>
        <c:axId val="1817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663"/>
        <c:auto val="1"/>
        <c:lblAlgn val="ctr"/>
        <c:lblOffset val="100"/>
        <c:noMultiLvlLbl val="0"/>
      </c:catAx>
      <c:valAx>
        <c:axId val="493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5384"/>
        <c:axId val="53885436"/>
      </c:barChart>
      <c:catAx>
        <c:axId val="23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436"/>
        <c:auto val="1"/>
        <c:lblAlgn val="ctr"/>
        <c:lblOffset val="100"/>
        <c:noMultiLvlLbl val="0"/>
      </c:catAx>
      <c:valAx>
        <c:axId val="538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9536"/>
        <c:axId val="34343874"/>
      </c:barChart>
      <c:catAx>
        <c:axId val="8099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74"/>
        <c:auto val="1"/>
        <c:lblAlgn val="ctr"/>
        <c:lblOffset val="100"/>
        <c:noMultiLvlLbl val="0"/>
      </c:catAx>
      <c:valAx>
        <c:axId val="343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