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794018"/>
        <c:axId val="59053918"/>
      </c:scatterChart>
      <c:valAx>
        <c:axId val="98794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3918"/>
        <c:crossesAt val="0"/>
        <c:crossBetween val="midCat"/>
      </c:valAx>
      <c:valAx>
        <c:axId val="59053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4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278077"/>
        <c:axId val="41531861"/>
      </c:scatterChart>
      <c:valAx>
        <c:axId val="10278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1861"/>
        <c:crossesAt val="0"/>
        <c:crossBetween val="midCat"/>
      </c:valAx>
      <c:valAx>
        <c:axId val="41531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8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961291"/>
        <c:axId val="92652071"/>
      </c:scatterChart>
      <c:valAx>
        <c:axId val="60961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2071"/>
        <c:crossesAt val="0"/>
        <c:crossBetween val="midCat"/>
      </c:valAx>
      <c:valAx>
        <c:axId val="92652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1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103901"/>
        <c:axId val="1770807"/>
      </c:scatterChart>
      <c:valAx>
        <c:axId val="45103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807"/>
        <c:crossesAt val="0"/>
        <c:crossBetween val="midCat"/>
      </c:valAx>
      <c:valAx>
        <c:axId val="1770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3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