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44857"/>
        <c:axId val="50568014"/>
      </c:scatterChart>
      <c:valAx>
        <c:axId val="24844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014"/>
        <c:crossesAt val="0"/>
        <c:crossBetween val="midCat"/>
      </c:valAx>
      <c:valAx>
        <c:axId val="5056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55307"/>
        <c:axId val="1638368"/>
      </c:scatterChart>
      <c:valAx>
        <c:axId val="74955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68"/>
        <c:crossesAt val="0"/>
        <c:crossBetween val="midCat"/>
      </c:valAx>
      <c:valAx>
        <c:axId val="1638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