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9158"/>
        <c:axId val="61737607"/>
      </c:barChart>
      <c:catAx>
        <c:axId val="704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607"/>
        <c:auto val="1"/>
        <c:lblAlgn val="ctr"/>
        <c:lblOffset val="100"/>
        <c:noMultiLvlLbl val="0"/>
      </c:catAx>
      <c:valAx>
        <c:axId val="617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17850"/>
        <c:axId val="87256078"/>
      </c:barChart>
      <c:catAx>
        <c:axId val="6771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078"/>
        <c:auto val="1"/>
        <c:lblAlgn val="ctr"/>
        <c:lblOffset val="100"/>
        <c:noMultiLvlLbl val="0"/>
      </c:catAx>
      <c:valAx>
        <c:axId val="872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16237"/>
        <c:axId val="59687967"/>
      </c:barChart>
      <c:catAx>
        <c:axId val="1731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967"/>
        <c:auto val="1"/>
        <c:lblAlgn val="ctr"/>
        <c:lblOffset val="100"/>
        <c:noMultiLvlLbl val="0"/>
      </c:catAx>
      <c:valAx>
        <c:axId val="596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28199"/>
        <c:axId val="63582825"/>
      </c:barChart>
      <c:catAx>
        <c:axId val="172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825"/>
        <c:auto val="1"/>
        <c:lblAlgn val="ctr"/>
        <c:lblOffset val="100"/>
        <c:noMultiLvlLbl val="0"/>
      </c:catAx>
      <c:valAx>
        <c:axId val="635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31894"/>
        <c:axId val="1549550"/>
      </c:barChart>
      <c:catAx>
        <c:axId val="8243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50"/>
        <c:auto val="1"/>
        <c:lblAlgn val="ctr"/>
        <c:lblOffset val="100"/>
        <c:noMultiLvlLbl val="0"/>
      </c:catAx>
      <c:valAx>
        <c:axId val="15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76089"/>
        <c:axId val="93507180"/>
      </c:barChart>
      <c:catAx>
        <c:axId val="2717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180"/>
        <c:auto val="1"/>
        <c:lblAlgn val="ctr"/>
        <c:lblOffset val="100"/>
        <c:noMultiLvlLbl val="0"/>
      </c:catAx>
      <c:valAx>
        <c:axId val="935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23775"/>
        <c:axId val="11164215"/>
      </c:barChart>
      <c:catAx>
        <c:axId val="4712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215"/>
        <c:auto val="1"/>
        <c:lblAlgn val="ctr"/>
        <c:lblOffset val="100"/>
        <c:noMultiLvlLbl val="0"/>
      </c:catAx>
      <c:valAx>
        <c:axId val="111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06729"/>
        <c:axId val="76239239"/>
      </c:barChart>
      <c:catAx>
        <c:axId val="9750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239"/>
        <c:auto val="1"/>
        <c:lblAlgn val="ctr"/>
        <c:lblOffset val="100"/>
        <c:noMultiLvlLbl val="0"/>
      </c:catAx>
      <c:valAx>
        <c:axId val="762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26196"/>
        <c:axId val="78337621"/>
      </c:barChart>
      <c:catAx>
        <c:axId val="3822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621"/>
        <c:auto val="1"/>
        <c:lblAlgn val="ctr"/>
        <c:lblOffset val="100"/>
        <c:noMultiLvlLbl val="0"/>
      </c:catAx>
      <c:valAx>
        <c:axId val="783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1110"/>
        <c:axId val="7530548"/>
      </c:barChart>
      <c:catAx>
        <c:axId val="131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48"/>
        <c:auto val="1"/>
        <c:lblAlgn val="ctr"/>
        <c:lblOffset val="100"/>
        <c:noMultiLvlLbl val="0"/>
      </c:catAx>
      <c:valAx>
        <c:axId val="75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53321"/>
        <c:axId val="18132578"/>
      </c:barChart>
      <c:catAx>
        <c:axId val="7835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578"/>
        <c:auto val="1"/>
        <c:lblAlgn val="ctr"/>
        <c:lblOffset val="100"/>
        <c:noMultiLvlLbl val="0"/>
      </c:catAx>
      <c:valAx>
        <c:axId val="181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2577"/>
        <c:axId val="97958467"/>
      </c:barChart>
      <c:catAx>
        <c:axId val="4576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467"/>
        <c:auto val="1"/>
        <c:lblAlgn val="ctr"/>
        <c:lblOffset val="100"/>
        <c:noMultiLvlLbl val="0"/>
      </c:catAx>
      <c:valAx>
        <c:axId val="979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68303"/>
        <c:axId val="81621344"/>
      </c:barChart>
      <c:catAx>
        <c:axId val="806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344"/>
        <c:auto val="1"/>
        <c:lblAlgn val="ctr"/>
        <c:lblOffset val="100"/>
        <c:noMultiLvlLbl val="0"/>
      </c:catAx>
      <c:valAx>
        <c:axId val="816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16188"/>
        <c:axId val="76849903"/>
      </c:barChart>
      <c:catAx>
        <c:axId val="868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903"/>
        <c:auto val="1"/>
        <c:lblAlgn val="ctr"/>
        <c:lblOffset val="100"/>
        <c:noMultiLvlLbl val="0"/>
      </c:catAx>
      <c:valAx>
        <c:axId val="768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59885"/>
        <c:axId val="88476767"/>
      </c:barChart>
      <c:catAx>
        <c:axId val="2375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767"/>
        <c:auto val="1"/>
        <c:lblAlgn val="ctr"/>
        <c:lblOffset val="100"/>
        <c:noMultiLvlLbl val="0"/>
      </c:catAx>
      <c:valAx>
        <c:axId val="884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35747"/>
        <c:axId val="60066212"/>
      </c:barChart>
      <c:catAx>
        <c:axId val="5653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212"/>
        <c:auto val="1"/>
        <c:lblAlgn val="ctr"/>
        <c:lblOffset val="100"/>
        <c:noMultiLvlLbl val="0"/>
      </c:catAx>
      <c:valAx>
        <c:axId val="600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00155"/>
        <c:axId val="26398194"/>
      </c:barChart>
      <c:catAx>
        <c:axId val="3040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194"/>
        <c:auto val="1"/>
        <c:lblAlgn val="ctr"/>
        <c:lblOffset val="100"/>
        <c:noMultiLvlLbl val="0"/>
      </c:catAx>
      <c:valAx>
        <c:axId val="263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71960"/>
        <c:axId val="2024487"/>
      </c:barChart>
      <c:catAx>
        <c:axId val="762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87"/>
        <c:auto val="1"/>
        <c:lblAlgn val="ctr"/>
        <c:lblOffset val="100"/>
        <c:noMultiLvlLbl val="0"/>
      </c:catAx>
      <c:valAx>
        <c:axId val="20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