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09649"/>
        <c:axId val="35794336"/>
      </c:scatterChart>
      <c:valAx>
        <c:axId val="6680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336"/>
        <c:crossesAt val="0"/>
        <c:crossBetween val="midCat"/>
      </c:valAx>
      <c:valAx>
        <c:axId val="3579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39038"/>
        <c:axId val="10768941"/>
      </c:scatterChart>
      <c:valAx>
        <c:axId val="4433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941"/>
        <c:crossesAt val="0"/>
        <c:crossBetween val="midCat"/>
      </c:valAx>
      <c:valAx>
        <c:axId val="1076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90094"/>
        <c:axId val="7085331"/>
      </c:scatterChart>
      <c:valAx>
        <c:axId val="7769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31"/>
        <c:crossesAt val="0"/>
        <c:crossBetween val="midCat"/>
      </c:valAx>
      <c:valAx>
        <c:axId val="708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57420"/>
        <c:axId val="2065140"/>
      </c:scatterChart>
      <c:valAx>
        <c:axId val="7545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40"/>
        <c:crossesAt val="0"/>
        <c:crossBetween val="midCat"/>
      </c:valAx>
      <c:valAx>
        <c:axId val="206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