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0147"/>
        <c:axId val="23253145"/>
      </c:barChart>
      <c:catAx>
        <c:axId val="5311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145"/>
        <c:auto val="1"/>
        <c:lblAlgn val="ctr"/>
        <c:lblOffset val="100"/>
        <c:noMultiLvlLbl val="0"/>
      </c:catAx>
      <c:valAx>
        <c:axId val="232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85355"/>
        <c:axId val="24801259"/>
      </c:barChart>
      <c:catAx>
        <c:axId val="406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259"/>
        <c:auto val="1"/>
        <c:lblAlgn val="ctr"/>
        <c:lblOffset val="100"/>
        <c:noMultiLvlLbl val="0"/>
      </c:catAx>
      <c:valAx>
        <c:axId val="248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3978"/>
        <c:axId val="89319463"/>
      </c:barChart>
      <c:catAx>
        <c:axId val="6473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63"/>
        <c:auto val="1"/>
        <c:lblAlgn val="ctr"/>
        <c:lblOffset val="100"/>
        <c:noMultiLvlLbl val="0"/>
      </c:catAx>
      <c:valAx>
        <c:axId val="893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2957"/>
        <c:axId val="27391537"/>
      </c:barChart>
      <c:catAx>
        <c:axId val="377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37"/>
        <c:auto val="1"/>
        <c:lblAlgn val="ctr"/>
        <c:lblOffset val="100"/>
        <c:noMultiLvlLbl val="0"/>
      </c:catAx>
      <c:valAx>
        <c:axId val="273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7876"/>
        <c:axId val="89691533"/>
      </c:barChart>
      <c:catAx>
        <c:axId val="1888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33"/>
        <c:auto val="1"/>
        <c:lblAlgn val="ctr"/>
        <c:lblOffset val="100"/>
        <c:noMultiLvlLbl val="0"/>
      </c:catAx>
      <c:valAx>
        <c:axId val="896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72184"/>
        <c:axId val="15400353"/>
      </c:barChart>
      <c:catAx>
        <c:axId val="804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353"/>
        <c:auto val="1"/>
        <c:lblAlgn val="ctr"/>
        <c:lblOffset val="100"/>
        <c:noMultiLvlLbl val="0"/>
      </c:catAx>
      <c:valAx>
        <c:axId val="154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949"/>
        <c:axId val="73673822"/>
      </c:barChart>
      <c:catAx>
        <c:axId val="48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22"/>
        <c:auto val="1"/>
        <c:lblAlgn val="ctr"/>
        <c:lblOffset val="100"/>
        <c:noMultiLvlLbl val="0"/>
      </c:catAx>
      <c:valAx>
        <c:axId val="736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87092"/>
        <c:axId val="24957133"/>
      </c:barChart>
      <c:catAx>
        <c:axId val="266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33"/>
        <c:auto val="1"/>
        <c:lblAlgn val="ctr"/>
        <c:lblOffset val="100"/>
        <c:noMultiLvlLbl val="0"/>
      </c:catAx>
      <c:valAx>
        <c:axId val="249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06853"/>
        <c:axId val="29825735"/>
      </c:barChart>
      <c:catAx>
        <c:axId val="719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35"/>
        <c:auto val="1"/>
        <c:lblAlgn val="ctr"/>
        <c:lblOffset val="100"/>
        <c:noMultiLvlLbl val="0"/>
      </c:catAx>
      <c:valAx>
        <c:axId val="2982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5991"/>
        <c:axId val="5031586"/>
      </c:barChart>
      <c:catAx>
        <c:axId val="500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86"/>
        <c:auto val="1"/>
        <c:lblAlgn val="ctr"/>
        <c:lblOffset val="100"/>
        <c:noMultiLvlLbl val="0"/>
      </c:catAx>
      <c:valAx>
        <c:axId val="50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355"/>
        <c:axId val="85451029"/>
      </c:barChart>
      <c:catAx>
        <c:axId val="22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29"/>
        <c:auto val="1"/>
        <c:lblAlgn val="ctr"/>
        <c:lblOffset val="100"/>
        <c:noMultiLvlLbl val="0"/>
      </c:catAx>
      <c:valAx>
        <c:axId val="854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7579"/>
        <c:axId val="16364082"/>
      </c:barChart>
      <c:catAx>
        <c:axId val="8623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082"/>
        <c:auto val="1"/>
        <c:lblAlgn val="ctr"/>
        <c:lblOffset val="100"/>
        <c:noMultiLvlLbl val="0"/>
      </c:catAx>
      <c:valAx>
        <c:axId val="163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246"/>
        <c:axId val="19174772"/>
      </c:barChart>
      <c:catAx>
        <c:axId val="27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772"/>
        <c:auto val="1"/>
        <c:lblAlgn val="ctr"/>
        <c:lblOffset val="100"/>
        <c:noMultiLvlLbl val="0"/>
      </c:catAx>
      <c:valAx>
        <c:axId val="191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84440"/>
        <c:axId val="56625603"/>
      </c:barChart>
      <c:catAx>
        <c:axId val="426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03"/>
        <c:auto val="1"/>
        <c:lblAlgn val="ctr"/>
        <c:lblOffset val="100"/>
        <c:noMultiLvlLbl val="0"/>
      </c:catAx>
      <c:valAx>
        <c:axId val="566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97424"/>
        <c:axId val="407065"/>
      </c:barChart>
      <c:catAx>
        <c:axId val="979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5"/>
        <c:auto val="1"/>
        <c:lblAlgn val="ctr"/>
        <c:lblOffset val="100"/>
        <c:noMultiLvlLbl val="0"/>
      </c:catAx>
      <c:valAx>
        <c:axId val="4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2874"/>
        <c:axId val="45753585"/>
      </c:barChart>
      <c:catAx>
        <c:axId val="9729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85"/>
        <c:auto val="1"/>
        <c:lblAlgn val="ctr"/>
        <c:lblOffset val="100"/>
        <c:noMultiLvlLbl val="0"/>
      </c:catAx>
      <c:valAx>
        <c:axId val="457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2066"/>
        <c:axId val="54942239"/>
      </c:barChart>
      <c:catAx>
        <c:axId val="692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239"/>
        <c:auto val="1"/>
        <c:lblAlgn val="ctr"/>
        <c:lblOffset val="100"/>
        <c:noMultiLvlLbl val="0"/>
      </c:catAx>
      <c:valAx>
        <c:axId val="549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76251"/>
        <c:axId val="45524754"/>
      </c:barChart>
      <c:catAx>
        <c:axId val="5857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754"/>
        <c:auto val="1"/>
        <c:lblAlgn val="ctr"/>
        <c:lblOffset val="100"/>
        <c:noMultiLvlLbl val="0"/>
      </c:catAx>
      <c:valAx>
        <c:axId val="455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