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1804"/>
        <c:axId val="29001623"/>
      </c:scatterChart>
      <c:valAx>
        <c:axId val="8476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623"/>
        <c:crossesAt val="0"/>
        <c:crossBetween val="midCat"/>
      </c:valAx>
      <c:valAx>
        <c:axId val="2900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1795"/>
        <c:axId val="85700330"/>
      </c:scatterChart>
      <c:valAx>
        <c:axId val="6022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330"/>
        <c:crossesAt val="0"/>
        <c:crossBetween val="midCat"/>
      </c:valAx>
      <c:valAx>
        <c:axId val="8570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7241"/>
        <c:axId val="37453302"/>
      </c:scatterChart>
      <c:valAx>
        <c:axId val="7951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302"/>
        <c:crossesAt val="0"/>
        <c:crossBetween val="midCat"/>
      </c:valAx>
      <c:valAx>
        <c:axId val="3745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30004"/>
        <c:axId val="78887165"/>
      </c:scatterChart>
      <c:valAx>
        <c:axId val="5003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165"/>
        <c:crossesAt val="0"/>
        <c:crossBetween val="midCat"/>
      </c:valAx>
      <c:valAx>
        <c:axId val="7888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