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014450"/>
        <c:axId val="26766111"/>
      </c:barChart>
      <c:catAx>
        <c:axId val="96014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6111"/>
        <c:auto val="1"/>
        <c:lblAlgn val="ctr"/>
        <c:lblOffset val="100"/>
        <c:noMultiLvlLbl val="0"/>
      </c:catAx>
      <c:valAx>
        <c:axId val="26766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4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467986"/>
        <c:axId val="54712100"/>
      </c:barChart>
      <c:catAx>
        <c:axId val="8346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2100"/>
        <c:auto val="1"/>
        <c:lblAlgn val="ctr"/>
        <c:lblOffset val="100"/>
        <c:noMultiLvlLbl val="0"/>
      </c:catAx>
      <c:valAx>
        <c:axId val="54712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874662"/>
        <c:axId val="8330030"/>
      </c:barChart>
      <c:catAx>
        <c:axId val="2387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030"/>
        <c:auto val="1"/>
        <c:lblAlgn val="ctr"/>
        <c:lblOffset val="100"/>
        <c:noMultiLvlLbl val="0"/>
      </c:catAx>
      <c:valAx>
        <c:axId val="833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951606"/>
        <c:axId val="52662390"/>
      </c:barChart>
      <c:catAx>
        <c:axId val="4095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2390"/>
        <c:auto val="1"/>
        <c:lblAlgn val="ctr"/>
        <c:lblOffset val="100"/>
        <c:noMultiLvlLbl val="0"/>
      </c:catAx>
      <c:valAx>
        <c:axId val="52662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435683"/>
        <c:axId val="22124040"/>
      </c:barChart>
      <c:catAx>
        <c:axId val="96435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040"/>
        <c:auto val="1"/>
        <c:lblAlgn val="ctr"/>
        <c:lblOffset val="100"/>
        <c:noMultiLvlLbl val="0"/>
      </c:catAx>
      <c:valAx>
        <c:axId val="22124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965691"/>
        <c:axId val="1254018"/>
      </c:barChart>
      <c:catAx>
        <c:axId val="93965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018"/>
        <c:auto val="1"/>
        <c:lblAlgn val="ctr"/>
        <c:lblOffset val="100"/>
        <c:noMultiLvlLbl val="0"/>
      </c:catAx>
      <c:valAx>
        <c:axId val="1254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5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49073"/>
        <c:axId val="88203654"/>
      </c:barChart>
      <c:catAx>
        <c:axId val="38449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3654"/>
        <c:auto val="1"/>
        <c:lblAlgn val="ctr"/>
        <c:lblOffset val="100"/>
        <c:noMultiLvlLbl val="0"/>
      </c:catAx>
      <c:valAx>
        <c:axId val="88203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308656"/>
        <c:axId val="81434731"/>
      </c:barChart>
      <c:catAx>
        <c:axId val="8430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4731"/>
        <c:auto val="1"/>
        <c:lblAlgn val="ctr"/>
        <c:lblOffset val="100"/>
        <c:noMultiLvlLbl val="0"/>
      </c:catAx>
      <c:valAx>
        <c:axId val="81434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676916"/>
        <c:axId val="64009117"/>
      </c:barChart>
      <c:catAx>
        <c:axId val="71676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09117"/>
        <c:auto val="1"/>
        <c:lblAlgn val="ctr"/>
        <c:lblOffset val="100"/>
        <c:noMultiLvlLbl val="0"/>
      </c:catAx>
      <c:valAx>
        <c:axId val="6400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6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532492"/>
        <c:axId val="95391610"/>
      </c:barChart>
      <c:catAx>
        <c:axId val="11532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610"/>
        <c:auto val="1"/>
        <c:lblAlgn val="ctr"/>
        <c:lblOffset val="100"/>
        <c:noMultiLvlLbl val="0"/>
      </c:catAx>
      <c:valAx>
        <c:axId val="95391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2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86283"/>
        <c:axId val="3863429"/>
      </c:barChart>
      <c:catAx>
        <c:axId val="65486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429"/>
        <c:auto val="1"/>
        <c:lblAlgn val="ctr"/>
        <c:lblOffset val="100"/>
        <c:noMultiLvlLbl val="0"/>
      </c:catAx>
      <c:valAx>
        <c:axId val="386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6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097780"/>
        <c:axId val="26339689"/>
      </c:barChart>
      <c:catAx>
        <c:axId val="53097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9689"/>
        <c:auto val="1"/>
        <c:lblAlgn val="ctr"/>
        <c:lblOffset val="100"/>
        <c:noMultiLvlLbl val="0"/>
      </c:catAx>
      <c:valAx>
        <c:axId val="2633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7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92474"/>
        <c:axId val="51862143"/>
      </c:barChart>
      <c:catAx>
        <c:axId val="7559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143"/>
        <c:auto val="1"/>
        <c:lblAlgn val="ctr"/>
        <c:lblOffset val="100"/>
        <c:noMultiLvlLbl val="0"/>
      </c:catAx>
      <c:valAx>
        <c:axId val="51862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548074"/>
        <c:axId val="99114445"/>
      </c:barChart>
      <c:catAx>
        <c:axId val="19548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4445"/>
        <c:auto val="1"/>
        <c:lblAlgn val="ctr"/>
        <c:lblOffset val="100"/>
        <c:noMultiLvlLbl val="0"/>
      </c:catAx>
      <c:valAx>
        <c:axId val="9911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8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087927"/>
        <c:axId val="45379098"/>
      </c:barChart>
      <c:catAx>
        <c:axId val="64087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9098"/>
        <c:auto val="1"/>
        <c:lblAlgn val="ctr"/>
        <c:lblOffset val="100"/>
        <c:noMultiLvlLbl val="0"/>
      </c:catAx>
      <c:valAx>
        <c:axId val="45379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7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858728"/>
        <c:axId val="53955492"/>
      </c:barChart>
      <c:catAx>
        <c:axId val="30858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5492"/>
        <c:auto val="1"/>
        <c:lblAlgn val="ctr"/>
        <c:lblOffset val="100"/>
        <c:noMultiLvlLbl val="0"/>
      </c:catAx>
      <c:valAx>
        <c:axId val="53955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8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19390"/>
        <c:axId val="3061283"/>
      </c:barChart>
      <c:catAx>
        <c:axId val="2881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83"/>
        <c:auto val="1"/>
        <c:lblAlgn val="ctr"/>
        <c:lblOffset val="100"/>
        <c:noMultiLvlLbl val="0"/>
      </c:catAx>
      <c:valAx>
        <c:axId val="3061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28928"/>
        <c:axId val="64572314"/>
      </c:barChart>
      <c:catAx>
        <c:axId val="2728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2314"/>
        <c:auto val="1"/>
        <c:lblAlgn val="ctr"/>
        <c:lblOffset val="100"/>
        <c:noMultiLvlLbl val="0"/>
      </c:catAx>
      <c:valAx>
        <c:axId val="64572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