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711384"/>
        <c:axId val="18670948"/>
      </c:scatterChart>
      <c:valAx>
        <c:axId val="1471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948"/>
        <c:crossesAt val="0"/>
        <c:crossBetween val="midCat"/>
      </c:valAx>
      <c:valAx>
        <c:axId val="18670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680875"/>
        <c:axId val="15289729"/>
      </c:scatterChart>
      <c:valAx>
        <c:axId val="44680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9729"/>
        <c:crossesAt val="0"/>
        <c:crossBetween val="midCat"/>
      </c:valAx>
      <c:valAx>
        <c:axId val="152897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506485"/>
        <c:axId val="52138283"/>
      </c:scatterChart>
      <c:valAx>
        <c:axId val="19506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8283"/>
        <c:crossesAt val="0"/>
        <c:crossBetween val="midCat"/>
      </c:valAx>
      <c:valAx>
        <c:axId val="52138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6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886275"/>
        <c:axId val="33809867"/>
      </c:scatterChart>
      <c:valAx>
        <c:axId val="9688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9867"/>
        <c:crossesAt val="0"/>
        <c:crossBetween val="midCat"/>
      </c:valAx>
      <c:valAx>
        <c:axId val="33809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8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