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572115"/>
        <c:axId val="50472164"/>
      </c:barChart>
      <c:catAx>
        <c:axId val="87572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2164"/>
        <c:auto val="1"/>
        <c:lblAlgn val="ctr"/>
        <c:lblOffset val="100"/>
        <c:noMultiLvlLbl val="0"/>
      </c:catAx>
      <c:valAx>
        <c:axId val="50472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721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72058"/>
        <c:axId val="1263510"/>
      </c:barChart>
      <c:catAx>
        <c:axId val="41272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3510"/>
        <c:auto val="1"/>
        <c:lblAlgn val="ctr"/>
        <c:lblOffset val="100"/>
        <c:noMultiLvlLbl val="0"/>
      </c:catAx>
      <c:valAx>
        <c:axId val="1263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72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31619"/>
        <c:axId val="71999085"/>
      </c:barChart>
      <c:catAx>
        <c:axId val="3531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99085"/>
        <c:auto val="1"/>
        <c:lblAlgn val="ctr"/>
        <c:lblOffset val="100"/>
        <c:noMultiLvlLbl val="0"/>
      </c:catAx>
      <c:valAx>
        <c:axId val="71999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1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70616"/>
        <c:axId val="84438447"/>
      </c:barChart>
      <c:catAx>
        <c:axId val="28370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38447"/>
        <c:auto val="1"/>
        <c:lblAlgn val="ctr"/>
        <c:lblOffset val="100"/>
        <c:noMultiLvlLbl val="0"/>
      </c:catAx>
      <c:valAx>
        <c:axId val="84438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70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