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3032"/>
        <c:axId val="38825740"/>
      </c:lineChart>
      <c:catAx>
        <c:axId val="6834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5740"/>
        <c:crossesAt val="0"/>
        <c:auto val="1"/>
        <c:lblAlgn val="ctr"/>
        <c:lblOffset val="100"/>
        <c:noMultiLvlLbl val="0"/>
      </c:catAx>
      <c:valAx>
        <c:axId val="3882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3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54628"/>
        <c:axId val="88068184"/>
      </c:lineChart>
      <c:catAx>
        <c:axId val="3505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8184"/>
        <c:crossesAt val="0"/>
        <c:auto val="1"/>
        <c:lblAlgn val="ctr"/>
        <c:lblOffset val="100"/>
        <c:noMultiLvlLbl val="0"/>
      </c:catAx>
      <c:valAx>
        <c:axId val="8806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030441"/>
        <c:axId val="57163772"/>
      </c:barChart>
      <c:catAx>
        <c:axId val="7103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3772"/>
        <c:crossesAt val="0"/>
        <c:auto val="1"/>
        <c:lblAlgn val="ctr"/>
        <c:lblOffset val="100"/>
        <c:noMultiLvlLbl val="0"/>
      </c:catAx>
      <c:valAx>
        <c:axId val="5716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303557"/>
        <c:axId val="59375365"/>
        <c:axId val="80847110"/>
      </c:bar3DChart>
      <c:catAx>
        <c:axId val="1130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5365"/>
        <c:crossesAt val="0"/>
        <c:auto val="1"/>
        <c:lblAlgn val="ctr"/>
        <c:lblOffset val="100"/>
        <c:noMultiLvlLbl val="0"/>
      </c:catAx>
      <c:valAx>
        <c:axId val="5937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03557"/>
        <c:crossesAt val="1"/>
        <c:crossBetween val="midCat"/>
      </c:valAx>
      <c:serAx>
        <c:axId val="8084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53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657544"/>
        <c:axId val="79413349"/>
      </c:scatterChart>
      <c:valAx>
        <c:axId val="3165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3349"/>
        <c:crossesAt val="0"/>
        <c:crossBetween val="midCat"/>
      </c:valAx>
      <c:valAx>
        <c:axId val="79413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75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12484"/>
        <c:axId val="22905290"/>
      </c:scatterChart>
      <c:valAx>
        <c:axId val="91124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5290"/>
        <c:crossesAt val="0"/>
        <c:crossBetween val="midCat"/>
        <c:majorUnit val="30"/>
        <c:minorUnit val="30"/>
      </c:valAx>
      <c:valAx>
        <c:axId val="229052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24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923866"/>
        <c:axId val="23062076"/>
      </c:scatterChart>
      <c:valAx>
        <c:axId val="139238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2076"/>
        <c:crossesAt val="0"/>
        <c:crossBetween val="midCat"/>
        <c:majorUnit val="30"/>
        <c:minorUnit val="30"/>
      </c:valAx>
      <c:valAx>
        <c:axId val="230620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238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