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953287"/>
        <c:axId val="20377385"/>
      </c:scatterChart>
      <c:valAx>
        <c:axId val="26953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77385"/>
        <c:crossesAt val="0"/>
        <c:crossBetween val="midCat"/>
      </c:valAx>
      <c:valAx>
        <c:axId val="20377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532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061150"/>
        <c:axId val="4176055"/>
      </c:scatterChart>
      <c:valAx>
        <c:axId val="1061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6055"/>
        <c:crossesAt val="0"/>
        <c:crossBetween val="midCat"/>
      </c:valAx>
      <c:valAx>
        <c:axId val="4176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11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