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82775"/>
        <c:axId val="46371830"/>
      </c:lineChart>
      <c:catAx>
        <c:axId val="9582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71830"/>
        <c:crossesAt val="0"/>
        <c:auto val="1"/>
        <c:lblAlgn val="ctr"/>
        <c:lblOffset val="100"/>
        <c:noMultiLvlLbl val="0"/>
      </c:catAx>
      <c:valAx>
        <c:axId val="46371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2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9840784"/>
        <c:axId val="61541721"/>
      </c:lineChart>
      <c:catAx>
        <c:axId val="49840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541721"/>
        <c:crossesAt val="0"/>
        <c:auto val="1"/>
        <c:lblAlgn val="ctr"/>
        <c:lblOffset val="100"/>
        <c:noMultiLvlLbl val="0"/>
      </c:catAx>
      <c:valAx>
        <c:axId val="615417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840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794427"/>
        <c:axId val="70332009"/>
      </c:lineChart>
      <c:catAx>
        <c:axId val="64794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32009"/>
        <c:crossesAt val="0"/>
        <c:auto val="1"/>
        <c:lblAlgn val="ctr"/>
        <c:lblOffset val="100"/>
        <c:noMultiLvlLbl val="0"/>
      </c:catAx>
      <c:valAx>
        <c:axId val="70332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94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2287527"/>
        <c:axId val="19090375"/>
      </c:lineChart>
      <c:catAx>
        <c:axId val="12287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090375"/>
        <c:crossesAt val="0"/>
        <c:auto val="1"/>
        <c:lblAlgn val="ctr"/>
        <c:lblOffset val="100"/>
        <c:noMultiLvlLbl val="0"/>
      </c:catAx>
      <c:valAx>
        <c:axId val="19090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87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588762"/>
        <c:axId val="28488744"/>
      </c:lineChart>
      <c:catAx>
        <c:axId val="7588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88744"/>
        <c:crossesAt val="0"/>
        <c:auto val="1"/>
        <c:lblAlgn val="ctr"/>
        <c:lblOffset val="100"/>
        <c:noMultiLvlLbl val="0"/>
      </c:catAx>
      <c:valAx>
        <c:axId val="28488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88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189731"/>
        <c:axId val="32618744"/>
      </c:lineChart>
      <c:catAx>
        <c:axId val="971897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618744"/>
        <c:crossesAt val="0"/>
        <c:auto val="1"/>
        <c:lblAlgn val="ctr"/>
        <c:lblOffset val="100"/>
        <c:noMultiLvlLbl val="0"/>
      </c:catAx>
      <c:valAx>
        <c:axId val="32618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897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045355"/>
        <c:axId val="2769537"/>
      </c:lineChart>
      <c:catAx>
        <c:axId val="10045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9537"/>
        <c:crossesAt val="0"/>
        <c:auto val="1"/>
        <c:lblAlgn val="ctr"/>
        <c:lblOffset val="100"/>
        <c:noMultiLvlLbl val="0"/>
      </c:catAx>
      <c:valAx>
        <c:axId val="2769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45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422195"/>
        <c:axId val="77880173"/>
      </c:lineChart>
      <c:catAx>
        <c:axId val="30422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80173"/>
        <c:crossesAt val="0"/>
        <c:auto val="1"/>
        <c:lblAlgn val="ctr"/>
        <c:lblOffset val="100"/>
        <c:noMultiLvlLbl val="0"/>
      </c:catAx>
      <c:valAx>
        <c:axId val="778801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22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292491"/>
        <c:axId val="69241534"/>
      </c:lineChart>
      <c:catAx>
        <c:axId val="172924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41534"/>
        <c:crossesAt val="0"/>
        <c:auto val="1"/>
        <c:lblAlgn val="ctr"/>
        <c:lblOffset val="100"/>
        <c:noMultiLvlLbl val="0"/>
      </c:catAx>
      <c:valAx>
        <c:axId val="692415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2924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5262180"/>
        <c:axId val="57493900"/>
      </c:lineChart>
      <c:catAx>
        <c:axId val="652621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93900"/>
        <c:crossesAt val="0"/>
        <c:auto val="1"/>
        <c:lblAlgn val="ctr"/>
        <c:lblOffset val="100"/>
        <c:noMultiLvlLbl val="0"/>
      </c:catAx>
      <c:valAx>
        <c:axId val="57493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2621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