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1937500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19375171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