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462866"/>
        <c:axId val="95561711"/>
      </c:barChart>
      <c:catAx>
        <c:axId val="46462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1711"/>
        <c:crossesAt val="0"/>
        <c:auto val="1"/>
        <c:lblAlgn val="ctr"/>
        <c:lblOffset val="100"/>
        <c:noMultiLvlLbl val="0"/>
      </c:catAx>
      <c:valAx>
        <c:axId val="955617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628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6943325"/>
        <c:axId val="97412344"/>
      </c:barChart>
      <c:catAx>
        <c:axId val="969433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2344"/>
        <c:crossesAt val="0"/>
        <c:auto val="1"/>
        <c:lblAlgn val="ctr"/>
        <c:lblOffset val="100"/>
        <c:noMultiLvlLbl val="0"/>
      </c:catAx>
      <c:valAx>
        <c:axId val="974123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433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