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1980501"/>
        <c:axId val="2972202"/>
      </c:barChart>
      <c:catAx>
        <c:axId val="719805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72202"/>
        <c:crossesAt val="0"/>
        <c:auto val="1"/>
        <c:lblAlgn val="ctr"/>
        <c:lblOffset val="100"/>
        <c:noMultiLvlLbl val="0"/>
      </c:catAx>
      <c:valAx>
        <c:axId val="297220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198050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7091453"/>
        <c:axId val="23785246"/>
      </c:barChart>
      <c:catAx>
        <c:axId val="870914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785246"/>
        <c:crossesAt val="0"/>
        <c:auto val="1"/>
        <c:lblAlgn val="ctr"/>
        <c:lblOffset val="100"/>
        <c:noMultiLvlLbl val="0"/>
      </c:catAx>
      <c:valAx>
        <c:axId val="2378524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70914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