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0059129"/>
        <c:axId val="23268396"/>
      </c:barChart>
      <c:dateAx>
        <c:axId val="200591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268396"/>
        <c:crossesAt val="0"/>
        <c:auto val="1"/>
        <c:lblOffset val="100"/>
        <c:noMultiLvlLbl val="0"/>
      </c:dateAx>
      <c:valAx>
        <c:axId val="2326839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05912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6059410"/>
        <c:axId val="70478805"/>
      </c:barChart>
      <c:catAx>
        <c:axId val="560594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478805"/>
        <c:crossesAt val="0"/>
        <c:auto val="1"/>
        <c:lblAlgn val="ctr"/>
        <c:lblOffset val="100"/>
        <c:noMultiLvlLbl val="0"/>
      </c:catAx>
      <c:valAx>
        <c:axId val="704788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05941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