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6135965"/>
        <c:axId val="38978578"/>
      </c:barChart>
      <c:dateAx>
        <c:axId val="7613596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978578"/>
        <c:crossesAt val="0"/>
        <c:auto val="1"/>
        <c:lblOffset val="100"/>
        <c:noMultiLvlLbl val="0"/>
      </c:dateAx>
      <c:valAx>
        <c:axId val="3897857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13596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7333704"/>
        <c:axId val="22892066"/>
      </c:barChart>
      <c:catAx>
        <c:axId val="7733370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892066"/>
        <c:crossesAt val="0"/>
        <c:auto val="1"/>
        <c:lblAlgn val="ctr"/>
        <c:lblOffset val="100"/>
        <c:noMultiLvlLbl val="0"/>
      </c:catAx>
      <c:valAx>
        <c:axId val="2289206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33370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