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498862"/>
        <c:axId val="45899642"/>
      </c:barChart>
      <c:dateAx>
        <c:axId val="84988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899642"/>
        <c:crossesAt val="0"/>
        <c:auto val="1"/>
        <c:lblOffset val="100"/>
        <c:noMultiLvlLbl val="0"/>
      </c:dateAx>
      <c:valAx>
        <c:axId val="4589964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498862"/>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9402885"/>
        <c:axId val="22040390"/>
      </c:barChart>
      <c:catAx>
        <c:axId val="394028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2040390"/>
        <c:crossesAt val="0"/>
        <c:auto val="1"/>
        <c:lblAlgn val="ctr"/>
        <c:lblOffset val="100"/>
        <c:noMultiLvlLbl val="0"/>
      </c:catAx>
      <c:valAx>
        <c:axId val="220403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40288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