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41080783"/>
        <c:axId val="34772151"/>
      </c:barChart>
      <c:dateAx>
        <c:axId val="41080783"/>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34772151"/>
        <c:crossesAt val="0"/>
        <c:auto val="1"/>
        <c:lblOffset val="100"/>
        <c:noMultiLvlLbl val="0"/>
      </c:dateAx>
      <c:valAx>
        <c:axId val="34772151"/>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41080783"/>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77379316"/>
        <c:axId val="34449712"/>
      </c:barChart>
      <c:catAx>
        <c:axId val="77379316"/>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34449712"/>
        <c:crossesAt val="0"/>
        <c:auto val="1"/>
        <c:lblAlgn val="ctr"/>
        <c:lblOffset val="100"/>
        <c:noMultiLvlLbl val="0"/>
      </c:catAx>
      <c:valAx>
        <c:axId val="34449712"/>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77379316"/>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