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012768"/>
        <c:axId val="29836676"/>
      </c:barChart>
      <c:dateAx>
        <c:axId val="910127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836676"/>
        <c:crossesAt val="0"/>
        <c:auto val="1"/>
        <c:lblOffset val="100"/>
        <c:noMultiLvlLbl val="0"/>
      </c:dateAx>
      <c:valAx>
        <c:axId val="298366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0127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31670"/>
        <c:axId val="30308285"/>
      </c:barChart>
      <c:catAx>
        <c:axId val="90316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308285"/>
        <c:crossesAt val="0"/>
        <c:auto val="1"/>
        <c:lblAlgn val="ctr"/>
        <c:lblOffset val="100"/>
        <c:noMultiLvlLbl val="0"/>
      </c:catAx>
      <c:valAx>
        <c:axId val="303082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316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