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4027040"/>
        <c:axId val="26411280"/>
      </c:barChart>
      <c:dateAx>
        <c:axId val="7402704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411280"/>
        <c:crossesAt val="0"/>
        <c:auto val="1"/>
        <c:lblOffset val="100"/>
        <c:noMultiLvlLbl val="0"/>
      </c:dateAx>
      <c:valAx>
        <c:axId val="264112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02704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7723712"/>
        <c:axId val="1815994"/>
      </c:barChart>
      <c:catAx>
        <c:axId val="1772371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15994"/>
        <c:crossesAt val="0"/>
        <c:auto val="1"/>
        <c:lblAlgn val="ctr"/>
        <c:lblOffset val="100"/>
        <c:noMultiLvlLbl val="0"/>
      </c:catAx>
      <c:valAx>
        <c:axId val="18159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72371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