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377931"/>
        <c:axId val="37980945"/>
      </c:barChart>
      <c:dateAx>
        <c:axId val="973779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980945"/>
        <c:crossesAt val="0"/>
        <c:auto val="1"/>
        <c:lblOffset val="100"/>
        <c:noMultiLvlLbl val="0"/>
      </c:dateAx>
      <c:valAx>
        <c:axId val="379809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3779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475062"/>
        <c:axId val="16496446"/>
      </c:barChart>
      <c:catAx>
        <c:axId val="344750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496446"/>
        <c:crossesAt val="0"/>
        <c:auto val="1"/>
        <c:lblAlgn val="ctr"/>
        <c:lblOffset val="100"/>
        <c:noMultiLvlLbl val="0"/>
      </c:catAx>
      <c:valAx>
        <c:axId val="164964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4750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