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4901"/>
        <c:axId val="18932544"/>
      </c:scatterChart>
      <c:valAx>
        <c:axId val="5572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544"/>
        <c:crossesAt val="0"/>
        <c:crossBetween val="midCat"/>
      </c:valAx>
      <c:valAx>
        <c:axId val="1893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9455"/>
        <c:axId val="44180263"/>
      </c:scatterChart>
      <c:valAx>
        <c:axId val="683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63"/>
        <c:crossesAt val="0"/>
        <c:crossBetween val="midCat"/>
      </c:valAx>
      <c:valAx>
        <c:axId val="4418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61579"/>
        <c:axId val="49896289"/>
      </c:scatterChart>
      <c:valAx>
        <c:axId val="9226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89"/>
        <c:crossesAt val="0"/>
        <c:crossBetween val="midCat"/>
      </c:valAx>
      <c:valAx>
        <c:axId val="4989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9302"/>
        <c:axId val="27810480"/>
      </c:scatterChart>
      <c:valAx>
        <c:axId val="2591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480"/>
        <c:crossesAt val="0"/>
        <c:crossBetween val="midCat"/>
      </c:valAx>
      <c:valAx>
        <c:axId val="2781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