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7451"/>
        <c:axId val="11650644"/>
      </c:scatterChart>
      <c:valAx>
        <c:axId val="2157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644"/>
        <c:crossesAt val="0"/>
        <c:crossBetween val="midCat"/>
      </c:valAx>
      <c:valAx>
        <c:axId val="11650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3351"/>
        <c:axId val="33680822"/>
      </c:scatterChart>
      <c:valAx>
        <c:axId val="4523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0822"/>
        <c:crossesAt val="0"/>
        <c:crossBetween val="midCat"/>
      </c:valAx>
      <c:valAx>
        <c:axId val="33680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59989"/>
        <c:axId val="32561994"/>
      </c:scatterChart>
      <c:valAx>
        <c:axId val="36059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994"/>
        <c:crossesAt val="0"/>
        <c:crossBetween val="midCat"/>
      </c:valAx>
      <c:valAx>
        <c:axId val="32561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45410"/>
        <c:axId val="75348665"/>
      </c:scatterChart>
      <c:valAx>
        <c:axId val="46045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8665"/>
        <c:crossesAt val="0"/>
        <c:crossBetween val="midCat"/>
      </c:valAx>
      <c:valAx>
        <c:axId val="75348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