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381708"/>
        <c:axId val="58033353"/>
      </c:scatterChart>
      <c:valAx>
        <c:axId val="993817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3353"/>
        <c:crossesAt val="0"/>
        <c:crossBetween val="midCat"/>
      </c:valAx>
      <c:valAx>
        <c:axId val="580333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17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46658"/>
        <c:axId val="30164709"/>
      </c:scatterChart>
      <c:valAx>
        <c:axId val="21466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4709"/>
        <c:crossesAt val="0"/>
        <c:crossBetween val="midCat"/>
      </c:valAx>
      <c:valAx>
        <c:axId val="301647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6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61456"/>
        <c:axId val="59715915"/>
      </c:scatterChart>
      <c:valAx>
        <c:axId val="31614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5915"/>
        <c:crossesAt val="0"/>
        <c:crossBetween val="midCat"/>
      </c:valAx>
      <c:valAx>
        <c:axId val="597159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4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97878"/>
        <c:axId val="58880370"/>
      </c:scatterChart>
      <c:valAx>
        <c:axId val="36978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0370"/>
        <c:crossesAt val="0"/>
        <c:crossBetween val="midCat"/>
      </c:valAx>
      <c:valAx>
        <c:axId val="588803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8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