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93517"/>
        <c:axId val="77016792"/>
      </c:scatterChart>
      <c:valAx>
        <c:axId val="5769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792"/>
        <c:crossesAt val="0"/>
        <c:crossBetween val="midCat"/>
      </c:valAx>
      <c:valAx>
        <c:axId val="7701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3905"/>
        <c:axId val="36798910"/>
      </c:scatterChart>
      <c:valAx>
        <c:axId val="5081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910"/>
        <c:crossesAt val="0"/>
        <c:crossBetween val="midCat"/>
      </c:valAx>
      <c:valAx>
        <c:axId val="3679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1009"/>
        <c:axId val="46191178"/>
      </c:scatterChart>
      <c:valAx>
        <c:axId val="4270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178"/>
        <c:crossesAt val="0"/>
        <c:crossBetween val="midCat"/>
      </c:valAx>
      <c:valAx>
        <c:axId val="4619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85995"/>
        <c:axId val="7631093"/>
      </c:scatterChart>
      <c:valAx>
        <c:axId val="4208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93"/>
        <c:crossesAt val="0"/>
        <c:crossBetween val="midCat"/>
      </c:valAx>
      <c:valAx>
        <c:axId val="763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