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29449"/>
        <c:axId val="75643364"/>
      </c:barChart>
      <c:catAx>
        <c:axId val="5382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364"/>
        <c:auto val="1"/>
        <c:lblAlgn val="ctr"/>
        <c:lblOffset val="100"/>
        <c:noMultiLvlLbl val="0"/>
      </c:catAx>
      <c:valAx>
        <c:axId val="7564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91146"/>
        <c:axId val="84711551"/>
      </c:barChart>
      <c:catAx>
        <c:axId val="6329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551"/>
        <c:auto val="1"/>
        <c:lblAlgn val="ctr"/>
        <c:lblOffset val="100"/>
        <c:noMultiLvlLbl val="0"/>
      </c:catAx>
      <c:valAx>
        <c:axId val="8471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38143"/>
        <c:axId val="65548610"/>
      </c:barChart>
      <c:catAx>
        <c:axId val="1973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610"/>
        <c:auto val="1"/>
        <c:lblAlgn val="ctr"/>
        <c:lblOffset val="100"/>
        <c:noMultiLvlLbl val="0"/>
      </c:catAx>
      <c:valAx>
        <c:axId val="6554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83666"/>
        <c:axId val="97378055"/>
      </c:barChart>
      <c:catAx>
        <c:axId val="5838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055"/>
        <c:auto val="1"/>
        <c:lblAlgn val="ctr"/>
        <c:lblOffset val="100"/>
        <c:noMultiLvlLbl val="0"/>
      </c:catAx>
      <c:valAx>
        <c:axId val="9737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36240"/>
        <c:axId val="85749074"/>
      </c:barChart>
      <c:catAx>
        <c:axId val="5793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074"/>
        <c:auto val="1"/>
        <c:lblAlgn val="ctr"/>
        <c:lblOffset val="100"/>
        <c:noMultiLvlLbl val="0"/>
      </c:catAx>
      <c:valAx>
        <c:axId val="8574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74457"/>
        <c:axId val="21060640"/>
      </c:barChart>
      <c:catAx>
        <c:axId val="2317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640"/>
        <c:auto val="1"/>
        <c:lblAlgn val="ctr"/>
        <c:lblOffset val="100"/>
        <c:noMultiLvlLbl val="0"/>
      </c:catAx>
      <c:valAx>
        <c:axId val="2106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06215"/>
        <c:axId val="30159766"/>
      </c:barChart>
      <c:catAx>
        <c:axId val="2320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766"/>
        <c:auto val="1"/>
        <c:lblAlgn val="ctr"/>
        <c:lblOffset val="100"/>
        <c:noMultiLvlLbl val="0"/>
      </c:catAx>
      <c:valAx>
        <c:axId val="3015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92980"/>
        <c:axId val="38294606"/>
      </c:barChart>
      <c:catAx>
        <c:axId val="8059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606"/>
        <c:auto val="1"/>
        <c:lblAlgn val="ctr"/>
        <c:lblOffset val="100"/>
        <c:noMultiLvlLbl val="0"/>
      </c:catAx>
      <c:valAx>
        <c:axId val="3829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95090"/>
        <c:axId val="57159480"/>
      </c:barChart>
      <c:catAx>
        <c:axId val="8619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480"/>
        <c:auto val="1"/>
        <c:lblAlgn val="ctr"/>
        <c:lblOffset val="100"/>
        <c:noMultiLvlLbl val="0"/>
      </c:catAx>
      <c:valAx>
        <c:axId val="5715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60101"/>
        <c:axId val="22942833"/>
      </c:barChart>
      <c:catAx>
        <c:axId val="2226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833"/>
        <c:auto val="1"/>
        <c:lblAlgn val="ctr"/>
        <c:lblOffset val="100"/>
        <c:noMultiLvlLbl val="0"/>
      </c:catAx>
      <c:valAx>
        <c:axId val="229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62289"/>
        <c:axId val="86912362"/>
      </c:barChart>
      <c:catAx>
        <c:axId val="9026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2362"/>
        <c:auto val="1"/>
        <c:lblAlgn val="ctr"/>
        <c:lblOffset val="100"/>
        <c:noMultiLvlLbl val="0"/>
      </c:catAx>
      <c:valAx>
        <c:axId val="8691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61027"/>
        <c:axId val="19289502"/>
      </c:barChart>
      <c:catAx>
        <c:axId val="2956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502"/>
        <c:auto val="1"/>
        <c:lblAlgn val="ctr"/>
        <c:lblOffset val="100"/>
        <c:noMultiLvlLbl val="0"/>
      </c:catAx>
      <c:valAx>
        <c:axId val="1928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57216"/>
        <c:axId val="75356586"/>
      </c:barChart>
      <c:catAx>
        <c:axId val="6265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586"/>
        <c:auto val="1"/>
        <c:lblAlgn val="ctr"/>
        <c:lblOffset val="100"/>
        <c:noMultiLvlLbl val="0"/>
      </c:catAx>
      <c:valAx>
        <c:axId val="7535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11722"/>
        <c:axId val="77888941"/>
      </c:barChart>
      <c:catAx>
        <c:axId val="6171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941"/>
        <c:auto val="1"/>
        <c:lblAlgn val="ctr"/>
        <c:lblOffset val="100"/>
        <c:noMultiLvlLbl val="0"/>
      </c:catAx>
      <c:valAx>
        <c:axId val="7788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57729"/>
        <c:axId val="87078233"/>
      </c:barChart>
      <c:catAx>
        <c:axId val="5925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233"/>
        <c:auto val="1"/>
        <c:lblAlgn val="ctr"/>
        <c:lblOffset val="100"/>
        <c:noMultiLvlLbl val="0"/>
      </c:catAx>
      <c:valAx>
        <c:axId val="8707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57498"/>
        <c:axId val="12156098"/>
      </c:barChart>
      <c:catAx>
        <c:axId val="6375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098"/>
        <c:auto val="1"/>
        <c:lblAlgn val="ctr"/>
        <c:lblOffset val="100"/>
        <c:noMultiLvlLbl val="0"/>
      </c:catAx>
      <c:valAx>
        <c:axId val="1215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40884"/>
        <c:axId val="75891545"/>
      </c:barChart>
      <c:catAx>
        <c:axId val="6644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545"/>
        <c:auto val="1"/>
        <c:lblAlgn val="ctr"/>
        <c:lblOffset val="100"/>
        <c:noMultiLvlLbl val="0"/>
      </c:catAx>
      <c:valAx>
        <c:axId val="7589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73726"/>
        <c:axId val="10212927"/>
      </c:barChart>
      <c:catAx>
        <c:axId val="2637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927"/>
        <c:auto val="1"/>
        <c:lblAlgn val="ctr"/>
        <c:lblOffset val="100"/>
        <c:noMultiLvlLbl val="0"/>
      </c:catAx>
      <c:valAx>
        <c:axId val="102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