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49900"/>
        <c:axId val="54802612"/>
      </c:scatterChart>
      <c:valAx>
        <c:axId val="3614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612"/>
        <c:crossesAt val="0"/>
        <c:crossBetween val="midCat"/>
      </c:valAx>
      <c:valAx>
        <c:axId val="5480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91476"/>
        <c:axId val="86222783"/>
      </c:scatterChart>
      <c:valAx>
        <c:axId val="1669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783"/>
        <c:crossesAt val="0"/>
        <c:crossBetween val="midCat"/>
      </c:valAx>
      <c:valAx>
        <c:axId val="8622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14005"/>
        <c:axId val="84536614"/>
      </c:scatterChart>
      <c:valAx>
        <c:axId val="2061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6614"/>
        <c:crossesAt val="0"/>
        <c:crossBetween val="midCat"/>
      </c:valAx>
      <c:valAx>
        <c:axId val="8453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34686"/>
        <c:axId val="98454190"/>
      </c:scatterChart>
      <c:valAx>
        <c:axId val="7703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190"/>
        <c:crossesAt val="0"/>
        <c:crossBetween val="midCat"/>
      </c:valAx>
      <c:valAx>
        <c:axId val="9845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