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5049"/>
        <c:axId val="26623333"/>
      </c:barChart>
      <c:catAx>
        <c:axId val="997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333"/>
        <c:auto val="1"/>
        <c:lblAlgn val="ctr"/>
        <c:lblOffset val="100"/>
        <c:noMultiLvlLbl val="0"/>
      </c:catAx>
      <c:valAx>
        <c:axId val="266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8110"/>
        <c:axId val="71858261"/>
      </c:barChart>
      <c:catAx>
        <c:axId val="474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61"/>
        <c:auto val="1"/>
        <c:lblAlgn val="ctr"/>
        <c:lblOffset val="100"/>
        <c:noMultiLvlLbl val="0"/>
      </c:catAx>
      <c:valAx>
        <c:axId val="718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05220"/>
        <c:axId val="6867269"/>
      </c:barChart>
      <c:catAx>
        <c:axId val="676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9"/>
        <c:auto val="1"/>
        <c:lblAlgn val="ctr"/>
        <c:lblOffset val="100"/>
        <c:noMultiLvlLbl val="0"/>
      </c:catAx>
      <c:valAx>
        <c:axId val="68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3641"/>
        <c:axId val="41092642"/>
      </c:barChart>
      <c:catAx>
        <c:axId val="737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642"/>
        <c:auto val="1"/>
        <c:lblAlgn val="ctr"/>
        <c:lblOffset val="100"/>
        <c:noMultiLvlLbl val="0"/>
      </c:catAx>
      <c:valAx>
        <c:axId val="410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2363"/>
        <c:axId val="37931731"/>
      </c:barChart>
      <c:catAx>
        <c:axId val="133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31"/>
        <c:auto val="1"/>
        <c:lblAlgn val="ctr"/>
        <c:lblOffset val="100"/>
        <c:noMultiLvlLbl val="0"/>
      </c:catAx>
      <c:valAx>
        <c:axId val="379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21846"/>
        <c:axId val="35334550"/>
      </c:barChart>
      <c:catAx>
        <c:axId val="845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550"/>
        <c:auto val="1"/>
        <c:lblAlgn val="ctr"/>
        <c:lblOffset val="100"/>
        <c:noMultiLvlLbl val="0"/>
      </c:catAx>
      <c:valAx>
        <c:axId val="353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9267"/>
        <c:axId val="4328670"/>
      </c:barChart>
      <c:catAx>
        <c:axId val="506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70"/>
        <c:auto val="1"/>
        <c:lblAlgn val="ctr"/>
        <c:lblOffset val="100"/>
        <c:noMultiLvlLbl val="0"/>
      </c:catAx>
      <c:valAx>
        <c:axId val="43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3570"/>
        <c:axId val="33617305"/>
      </c:barChart>
      <c:catAx>
        <c:axId val="797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05"/>
        <c:auto val="1"/>
        <c:lblAlgn val="ctr"/>
        <c:lblOffset val="100"/>
        <c:noMultiLvlLbl val="0"/>
      </c:catAx>
      <c:valAx>
        <c:axId val="336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5152"/>
        <c:axId val="521839"/>
      </c:barChart>
      <c:catAx>
        <c:axId val="427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9"/>
        <c:auto val="1"/>
        <c:lblAlgn val="ctr"/>
        <c:lblOffset val="100"/>
        <c:noMultiLvlLbl val="0"/>
      </c:catAx>
      <c:valAx>
        <c:axId val="5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6358"/>
        <c:axId val="93957864"/>
      </c:barChart>
      <c:catAx>
        <c:axId val="513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64"/>
        <c:auto val="1"/>
        <c:lblAlgn val="ctr"/>
        <c:lblOffset val="100"/>
        <c:noMultiLvlLbl val="0"/>
      </c:catAx>
      <c:valAx>
        <c:axId val="939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58913"/>
        <c:axId val="89223793"/>
      </c:barChart>
      <c:catAx>
        <c:axId val="986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793"/>
        <c:auto val="1"/>
        <c:lblAlgn val="ctr"/>
        <c:lblOffset val="100"/>
        <c:noMultiLvlLbl val="0"/>
      </c:catAx>
      <c:valAx>
        <c:axId val="89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4563"/>
        <c:axId val="34765566"/>
      </c:barChart>
      <c:catAx>
        <c:axId val="865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66"/>
        <c:auto val="1"/>
        <c:lblAlgn val="ctr"/>
        <c:lblOffset val="100"/>
        <c:noMultiLvlLbl val="0"/>
      </c:catAx>
      <c:valAx>
        <c:axId val="347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4461"/>
        <c:axId val="25391990"/>
      </c:barChart>
      <c:catAx>
        <c:axId val="403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90"/>
        <c:auto val="1"/>
        <c:lblAlgn val="ctr"/>
        <c:lblOffset val="100"/>
        <c:noMultiLvlLbl val="0"/>
      </c:catAx>
      <c:valAx>
        <c:axId val="253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48459"/>
        <c:axId val="7085299"/>
      </c:barChart>
      <c:catAx>
        <c:axId val="435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99"/>
        <c:auto val="1"/>
        <c:lblAlgn val="ctr"/>
        <c:lblOffset val="100"/>
        <c:noMultiLvlLbl val="0"/>
      </c:catAx>
      <c:valAx>
        <c:axId val="70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7645"/>
        <c:axId val="34555512"/>
      </c:barChart>
      <c:catAx>
        <c:axId val="222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512"/>
        <c:auto val="1"/>
        <c:lblAlgn val="ctr"/>
        <c:lblOffset val="100"/>
        <c:noMultiLvlLbl val="0"/>
      </c:catAx>
      <c:valAx>
        <c:axId val="345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9975"/>
        <c:axId val="56307704"/>
      </c:barChart>
      <c:catAx>
        <c:axId val="803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04"/>
        <c:auto val="1"/>
        <c:lblAlgn val="ctr"/>
        <c:lblOffset val="100"/>
        <c:noMultiLvlLbl val="0"/>
      </c:catAx>
      <c:valAx>
        <c:axId val="563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17236"/>
        <c:axId val="21820514"/>
      </c:barChart>
      <c:catAx>
        <c:axId val="822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514"/>
        <c:auto val="1"/>
        <c:lblAlgn val="ctr"/>
        <c:lblOffset val="100"/>
        <c:noMultiLvlLbl val="0"/>
      </c:catAx>
      <c:valAx>
        <c:axId val="218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2162"/>
        <c:axId val="19038394"/>
      </c:barChart>
      <c:catAx>
        <c:axId val="401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94"/>
        <c:auto val="1"/>
        <c:lblAlgn val="ctr"/>
        <c:lblOffset val="100"/>
        <c:noMultiLvlLbl val="0"/>
      </c:catAx>
      <c:valAx>
        <c:axId val="190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