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00390"/>
        <c:axId val="82857461"/>
      </c:scatterChart>
      <c:valAx>
        <c:axId val="7570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461"/>
        <c:crossesAt val="0"/>
        <c:crossBetween val="midCat"/>
      </c:valAx>
      <c:valAx>
        <c:axId val="8285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54137"/>
        <c:axId val="43563411"/>
      </c:scatterChart>
      <c:valAx>
        <c:axId val="8625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11"/>
        <c:crossesAt val="0"/>
        <c:crossBetween val="midCat"/>
      </c:valAx>
      <c:valAx>
        <c:axId val="4356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6965"/>
        <c:axId val="73205606"/>
      </c:scatterChart>
      <c:valAx>
        <c:axId val="2472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06"/>
        <c:crossesAt val="0"/>
        <c:crossBetween val="midCat"/>
      </c:valAx>
      <c:valAx>
        <c:axId val="7320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1353"/>
        <c:axId val="24741244"/>
      </c:scatterChart>
      <c:valAx>
        <c:axId val="444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244"/>
        <c:crossesAt val="0"/>
        <c:crossBetween val="midCat"/>
      </c:valAx>
      <c:valAx>
        <c:axId val="2474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