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4148"/>
        <c:axId val="42025035"/>
      </c:barChart>
      <c:catAx>
        <c:axId val="695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035"/>
        <c:auto val="1"/>
        <c:lblAlgn val="ctr"/>
        <c:lblOffset val="100"/>
        <c:noMultiLvlLbl val="0"/>
      </c:catAx>
      <c:valAx>
        <c:axId val="4202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59355"/>
        <c:axId val="77466068"/>
      </c:barChart>
      <c:catAx>
        <c:axId val="1245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068"/>
        <c:auto val="1"/>
        <c:lblAlgn val="ctr"/>
        <c:lblOffset val="100"/>
        <c:noMultiLvlLbl val="0"/>
      </c:catAx>
      <c:valAx>
        <c:axId val="7746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21400"/>
        <c:axId val="16301083"/>
      </c:barChart>
      <c:catAx>
        <c:axId val="1192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083"/>
        <c:auto val="1"/>
        <c:lblAlgn val="ctr"/>
        <c:lblOffset val="100"/>
        <c:noMultiLvlLbl val="0"/>
      </c:catAx>
      <c:valAx>
        <c:axId val="1630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25386"/>
        <c:axId val="90879240"/>
      </c:barChart>
      <c:catAx>
        <c:axId val="6832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9240"/>
        <c:auto val="1"/>
        <c:lblAlgn val="ctr"/>
        <c:lblOffset val="100"/>
        <c:noMultiLvlLbl val="0"/>
      </c:catAx>
      <c:valAx>
        <c:axId val="9087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93171"/>
        <c:axId val="75738114"/>
      </c:barChart>
      <c:catAx>
        <c:axId val="3049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8114"/>
        <c:auto val="1"/>
        <c:lblAlgn val="ctr"/>
        <c:lblOffset val="100"/>
        <c:noMultiLvlLbl val="0"/>
      </c:catAx>
      <c:valAx>
        <c:axId val="7573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99114"/>
        <c:axId val="57052954"/>
      </c:barChart>
      <c:catAx>
        <c:axId val="8609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2954"/>
        <c:auto val="1"/>
        <c:lblAlgn val="ctr"/>
        <c:lblOffset val="100"/>
        <c:noMultiLvlLbl val="0"/>
      </c:catAx>
      <c:valAx>
        <c:axId val="5705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71640"/>
        <c:axId val="60441121"/>
      </c:barChart>
      <c:catAx>
        <c:axId val="8927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121"/>
        <c:auto val="1"/>
        <c:lblAlgn val="ctr"/>
        <c:lblOffset val="100"/>
        <c:noMultiLvlLbl val="0"/>
      </c:catAx>
      <c:valAx>
        <c:axId val="6044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75453"/>
        <c:axId val="61114000"/>
      </c:barChart>
      <c:catAx>
        <c:axId val="4937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000"/>
        <c:auto val="1"/>
        <c:lblAlgn val="ctr"/>
        <c:lblOffset val="100"/>
        <c:noMultiLvlLbl val="0"/>
      </c:catAx>
      <c:valAx>
        <c:axId val="6111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53287"/>
        <c:axId val="52574090"/>
      </c:barChart>
      <c:catAx>
        <c:axId val="2675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090"/>
        <c:auto val="1"/>
        <c:lblAlgn val="ctr"/>
        <c:lblOffset val="100"/>
        <c:noMultiLvlLbl val="0"/>
      </c:catAx>
      <c:valAx>
        <c:axId val="5257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341594"/>
        <c:axId val="14378986"/>
      </c:barChart>
      <c:catAx>
        <c:axId val="7934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986"/>
        <c:auto val="1"/>
        <c:lblAlgn val="ctr"/>
        <c:lblOffset val="100"/>
        <c:noMultiLvlLbl val="0"/>
      </c:catAx>
      <c:valAx>
        <c:axId val="1437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35998"/>
        <c:axId val="38475360"/>
      </c:barChart>
      <c:catAx>
        <c:axId val="3483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5360"/>
        <c:auto val="1"/>
        <c:lblAlgn val="ctr"/>
        <c:lblOffset val="100"/>
        <c:noMultiLvlLbl val="0"/>
      </c:catAx>
      <c:valAx>
        <c:axId val="3847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21133"/>
        <c:axId val="23977050"/>
      </c:barChart>
      <c:catAx>
        <c:axId val="1972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050"/>
        <c:auto val="1"/>
        <c:lblAlgn val="ctr"/>
        <c:lblOffset val="100"/>
        <c:noMultiLvlLbl val="0"/>
      </c:catAx>
      <c:valAx>
        <c:axId val="2397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670477"/>
        <c:axId val="86378613"/>
      </c:barChart>
      <c:catAx>
        <c:axId val="3467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613"/>
        <c:auto val="1"/>
        <c:lblAlgn val="ctr"/>
        <c:lblOffset val="100"/>
        <c:noMultiLvlLbl val="0"/>
      </c:catAx>
      <c:valAx>
        <c:axId val="8637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824416"/>
        <c:axId val="34174665"/>
      </c:barChart>
      <c:catAx>
        <c:axId val="7082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665"/>
        <c:auto val="1"/>
        <c:lblAlgn val="ctr"/>
        <c:lblOffset val="100"/>
        <c:noMultiLvlLbl val="0"/>
      </c:catAx>
      <c:valAx>
        <c:axId val="3417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31969"/>
        <c:axId val="17654763"/>
      </c:barChart>
      <c:catAx>
        <c:axId val="2993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763"/>
        <c:auto val="1"/>
        <c:lblAlgn val="ctr"/>
        <c:lblOffset val="100"/>
        <c:noMultiLvlLbl val="0"/>
      </c:catAx>
      <c:valAx>
        <c:axId val="1765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91801"/>
        <c:axId val="47067624"/>
      </c:barChart>
      <c:catAx>
        <c:axId val="1059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7624"/>
        <c:auto val="1"/>
        <c:lblAlgn val="ctr"/>
        <c:lblOffset val="100"/>
        <c:noMultiLvlLbl val="0"/>
      </c:catAx>
      <c:valAx>
        <c:axId val="4706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97387"/>
        <c:axId val="25444633"/>
      </c:barChart>
      <c:catAx>
        <c:axId val="8399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4633"/>
        <c:auto val="1"/>
        <c:lblAlgn val="ctr"/>
        <c:lblOffset val="100"/>
        <c:noMultiLvlLbl val="0"/>
      </c:catAx>
      <c:valAx>
        <c:axId val="2544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365585"/>
        <c:axId val="97348297"/>
      </c:barChart>
      <c:catAx>
        <c:axId val="2436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297"/>
        <c:auto val="1"/>
        <c:lblAlgn val="ctr"/>
        <c:lblOffset val="100"/>
        <c:noMultiLvlLbl val="0"/>
      </c:catAx>
      <c:valAx>
        <c:axId val="9734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