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46016"/>
        <c:axId val="69156459"/>
      </c:scatterChart>
      <c:valAx>
        <c:axId val="7174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59"/>
        <c:crossesAt val="0"/>
        <c:crossBetween val="midCat"/>
      </c:valAx>
      <c:valAx>
        <c:axId val="6915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1717"/>
        <c:axId val="98963574"/>
      </c:scatterChart>
      <c:valAx>
        <c:axId val="5626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574"/>
        <c:crossesAt val="0"/>
        <c:crossBetween val="midCat"/>
      </c:valAx>
      <c:valAx>
        <c:axId val="9896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2985"/>
        <c:axId val="29598623"/>
      </c:scatterChart>
      <c:valAx>
        <c:axId val="6247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623"/>
        <c:crossesAt val="0"/>
        <c:crossBetween val="midCat"/>
      </c:valAx>
      <c:valAx>
        <c:axId val="2959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8350"/>
        <c:axId val="70994325"/>
      </c:scatterChart>
      <c:valAx>
        <c:axId val="2099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325"/>
        <c:crossesAt val="0"/>
        <c:crossBetween val="midCat"/>
      </c:valAx>
      <c:valAx>
        <c:axId val="7099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