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9032"/>
        <c:axId val="44353034"/>
      </c:barChart>
      <c:catAx>
        <c:axId val="135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034"/>
        <c:auto val="1"/>
        <c:lblAlgn val="ctr"/>
        <c:lblOffset val="100"/>
        <c:noMultiLvlLbl val="0"/>
      </c:catAx>
      <c:valAx>
        <c:axId val="4435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25469"/>
        <c:axId val="61715642"/>
      </c:barChart>
      <c:catAx>
        <c:axId val="5142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642"/>
        <c:auto val="1"/>
        <c:lblAlgn val="ctr"/>
        <c:lblOffset val="100"/>
        <c:noMultiLvlLbl val="0"/>
      </c:catAx>
      <c:valAx>
        <c:axId val="6171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67457"/>
        <c:axId val="33992754"/>
      </c:barChart>
      <c:catAx>
        <c:axId val="5586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754"/>
        <c:auto val="1"/>
        <c:lblAlgn val="ctr"/>
        <c:lblOffset val="100"/>
        <c:noMultiLvlLbl val="0"/>
      </c:catAx>
      <c:valAx>
        <c:axId val="339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85889"/>
        <c:axId val="6134228"/>
      </c:barChart>
      <c:catAx>
        <c:axId val="5748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28"/>
        <c:auto val="1"/>
        <c:lblAlgn val="ctr"/>
        <c:lblOffset val="100"/>
        <c:noMultiLvlLbl val="0"/>
      </c:catAx>
      <c:valAx>
        <c:axId val="613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73324"/>
        <c:axId val="20840880"/>
      </c:barChart>
      <c:catAx>
        <c:axId val="6647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880"/>
        <c:auto val="1"/>
        <c:lblAlgn val="ctr"/>
        <c:lblOffset val="100"/>
        <c:noMultiLvlLbl val="0"/>
      </c:catAx>
      <c:valAx>
        <c:axId val="208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58953"/>
        <c:axId val="88132184"/>
      </c:barChart>
      <c:catAx>
        <c:axId val="9995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184"/>
        <c:auto val="1"/>
        <c:lblAlgn val="ctr"/>
        <c:lblOffset val="100"/>
        <c:noMultiLvlLbl val="0"/>
      </c:catAx>
      <c:valAx>
        <c:axId val="8813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03142"/>
        <c:axId val="21798129"/>
      </c:barChart>
      <c:catAx>
        <c:axId val="9350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129"/>
        <c:auto val="1"/>
        <c:lblAlgn val="ctr"/>
        <c:lblOffset val="100"/>
        <c:noMultiLvlLbl val="0"/>
      </c:catAx>
      <c:valAx>
        <c:axId val="217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84756"/>
        <c:axId val="50960587"/>
      </c:barChart>
      <c:catAx>
        <c:axId val="1088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587"/>
        <c:auto val="1"/>
        <c:lblAlgn val="ctr"/>
        <c:lblOffset val="100"/>
        <c:noMultiLvlLbl val="0"/>
      </c:catAx>
      <c:valAx>
        <c:axId val="5096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87632"/>
        <c:axId val="298755"/>
      </c:barChart>
      <c:catAx>
        <c:axId val="3888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5"/>
        <c:auto val="1"/>
        <c:lblAlgn val="ctr"/>
        <c:lblOffset val="100"/>
        <c:noMultiLvlLbl val="0"/>
      </c:catAx>
      <c:valAx>
        <c:axId val="2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26333"/>
        <c:axId val="92264038"/>
      </c:barChart>
      <c:catAx>
        <c:axId val="7832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038"/>
        <c:auto val="1"/>
        <c:lblAlgn val="ctr"/>
        <c:lblOffset val="100"/>
        <c:noMultiLvlLbl val="0"/>
      </c:catAx>
      <c:valAx>
        <c:axId val="922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90924"/>
        <c:axId val="56715683"/>
      </c:barChart>
      <c:catAx>
        <c:axId val="1069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683"/>
        <c:auto val="1"/>
        <c:lblAlgn val="ctr"/>
        <c:lblOffset val="100"/>
        <c:noMultiLvlLbl val="0"/>
      </c:catAx>
      <c:valAx>
        <c:axId val="5671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94846"/>
        <c:axId val="58478978"/>
      </c:barChart>
      <c:catAx>
        <c:axId val="2089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978"/>
        <c:auto val="1"/>
        <c:lblAlgn val="ctr"/>
        <c:lblOffset val="100"/>
        <c:noMultiLvlLbl val="0"/>
      </c:catAx>
      <c:valAx>
        <c:axId val="5847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600"/>
        <c:axId val="28679452"/>
      </c:barChart>
      <c:catAx>
        <c:axId val="87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452"/>
        <c:auto val="1"/>
        <c:lblAlgn val="ctr"/>
        <c:lblOffset val="100"/>
        <c:noMultiLvlLbl val="0"/>
      </c:catAx>
      <c:valAx>
        <c:axId val="2867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89624"/>
        <c:axId val="33975218"/>
      </c:barChart>
      <c:catAx>
        <c:axId val="7388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218"/>
        <c:auto val="1"/>
        <c:lblAlgn val="ctr"/>
        <c:lblOffset val="100"/>
        <c:noMultiLvlLbl val="0"/>
      </c:catAx>
      <c:valAx>
        <c:axId val="339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81051"/>
        <c:axId val="79681471"/>
      </c:barChart>
      <c:catAx>
        <c:axId val="2738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471"/>
        <c:auto val="1"/>
        <c:lblAlgn val="ctr"/>
        <c:lblOffset val="100"/>
        <c:noMultiLvlLbl val="0"/>
      </c:catAx>
      <c:valAx>
        <c:axId val="796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76714"/>
        <c:axId val="5682867"/>
      </c:barChart>
      <c:catAx>
        <c:axId val="5887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67"/>
        <c:auto val="1"/>
        <c:lblAlgn val="ctr"/>
        <c:lblOffset val="100"/>
        <c:noMultiLvlLbl val="0"/>
      </c:catAx>
      <c:valAx>
        <c:axId val="56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95501"/>
        <c:axId val="23588718"/>
      </c:barChart>
      <c:catAx>
        <c:axId val="2789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718"/>
        <c:auto val="1"/>
        <c:lblAlgn val="ctr"/>
        <c:lblOffset val="100"/>
        <c:noMultiLvlLbl val="0"/>
      </c:catAx>
      <c:valAx>
        <c:axId val="2358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05237"/>
        <c:axId val="7359710"/>
      </c:barChart>
      <c:catAx>
        <c:axId val="7550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10"/>
        <c:auto val="1"/>
        <c:lblAlgn val="ctr"/>
        <c:lblOffset val="100"/>
        <c:noMultiLvlLbl val="0"/>
      </c:catAx>
      <c:valAx>
        <c:axId val="735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