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8289"/>
        <c:axId val="69991862"/>
      </c:scatterChart>
      <c:valAx>
        <c:axId val="7769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862"/>
        <c:crossesAt val="0"/>
        <c:crossBetween val="midCat"/>
      </c:valAx>
      <c:valAx>
        <c:axId val="6999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28727"/>
        <c:axId val="35853266"/>
      </c:scatterChart>
      <c:valAx>
        <c:axId val="9742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266"/>
        <c:crossesAt val="0"/>
        <c:crossBetween val="midCat"/>
      </c:valAx>
      <c:valAx>
        <c:axId val="3585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9991"/>
        <c:axId val="4807797"/>
      </c:scatterChart>
      <c:valAx>
        <c:axId val="5400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97"/>
        <c:crossesAt val="0"/>
        <c:crossBetween val="midCat"/>
      </c:valAx>
      <c:valAx>
        <c:axId val="480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15833"/>
        <c:axId val="20093261"/>
      </c:scatterChart>
      <c:valAx>
        <c:axId val="7531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261"/>
        <c:crossesAt val="0"/>
        <c:crossBetween val="midCat"/>
      </c:valAx>
      <c:valAx>
        <c:axId val="2009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