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51901"/>
        <c:axId val="18928133"/>
      </c:barChart>
      <c:catAx>
        <c:axId val="169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33"/>
        <c:auto val="1"/>
        <c:lblAlgn val="ctr"/>
        <c:lblOffset val="100"/>
        <c:noMultiLvlLbl val="0"/>
      </c:catAx>
      <c:valAx>
        <c:axId val="189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4218"/>
        <c:axId val="12698289"/>
      </c:barChart>
      <c:catAx>
        <c:axId val="863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89"/>
        <c:auto val="1"/>
        <c:lblAlgn val="ctr"/>
        <c:lblOffset val="100"/>
        <c:noMultiLvlLbl val="0"/>
      </c:catAx>
      <c:valAx>
        <c:axId val="126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3045"/>
        <c:axId val="91937949"/>
      </c:barChart>
      <c:catAx>
        <c:axId val="5983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49"/>
        <c:auto val="1"/>
        <c:lblAlgn val="ctr"/>
        <c:lblOffset val="100"/>
        <c:noMultiLvlLbl val="0"/>
      </c:catAx>
      <c:valAx>
        <c:axId val="919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9772"/>
        <c:axId val="91847243"/>
      </c:barChart>
      <c:catAx>
        <c:axId val="333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43"/>
        <c:auto val="1"/>
        <c:lblAlgn val="ctr"/>
        <c:lblOffset val="100"/>
        <c:noMultiLvlLbl val="0"/>
      </c:catAx>
      <c:valAx>
        <c:axId val="918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7381"/>
        <c:axId val="41962158"/>
      </c:barChart>
      <c:catAx>
        <c:axId val="404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58"/>
        <c:auto val="1"/>
        <c:lblAlgn val="ctr"/>
        <c:lblOffset val="100"/>
        <c:noMultiLvlLbl val="0"/>
      </c:catAx>
      <c:valAx>
        <c:axId val="419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1270"/>
        <c:axId val="63473626"/>
      </c:barChart>
      <c:catAx>
        <c:axId val="294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626"/>
        <c:auto val="1"/>
        <c:lblAlgn val="ctr"/>
        <c:lblOffset val="100"/>
        <c:noMultiLvlLbl val="0"/>
      </c:catAx>
      <c:valAx>
        <c:axId val="634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9372"/>
        <c:axId val="47400034"/>
      </c:barChart>
      <c:catAx>
        <c:axId val="477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34"/>
        <c:auto val="1"/>
        <c:lblAlgn val="ctr"/>
        <c:lblOffset val="100"/>
        <c:noMultiLvlLbl val="0"/>
      </c:catAx>
      <c:valAx>
        <c:axId val="474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2241"/>
        <c:axId val="68842019"/>
      </c:barChart>
      <c:catAx>
        <c:axId val="906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019"/>
        <c:auto val="1"/>
        <c:lblAlgn val="ctr"/>
        <c:lblOffset val="100"/>
        <c:noMultiLvlLbl val="0"/>
      </c:catAx>
      <c:valAx>
        <c:axId val="688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1900"/>
        <c:axId val="64235062"/>
      </c:barChart>
      <c:catAx>
        <c:axId val="841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062"/>
        <c:auto val="1"/>
        <c:lblAlgn val="ctr"/>
        <c:lblOffset val="100"/>
        <c:noMultiLvlLbl val="0"/>
      </c:catAx>
      <c:valAx>
        <c:axId val="642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48218"/>
        <c:axId val="61278983"/>
      </c:barChart>
      <c:catAx>
        <c:axId val="806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983"/>
        <c:auto val="1"/>
        <c:lblAlgn val="ctr"/>
        <c:lblOffset val="100"/>
        <c:noMultiLvlLbl val="0"/>
      </c:catAx>
      <c:valAx>
        <c:axId val="612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54443"/>
        <c:axId val="45449002"/>
      </c:barChart>
      <c:catAx>
        <c:axId val="595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002"/>
        <c:auto val="1"/>
        <c:lblAlgn val="ctr"/>
        <c:lblOffset val="100"/>
        <c:noMultiLvlLbl val="0"/>
      </c:catAx>
      <c:valAx>
        <c:axId val="454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1534"/>
        <c:axId val="57239477"/>
      </c:barChart>
      <c:catAx>
        <c:axId val="810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77"/>
        <c:auto val="1"/>
        <c:lblAlgn val="ctr"/>
        <c:lblOffset val="100"/>
        <c:noMultiLvlLbl val="0"/>
      </c:catAx>
      <c:valAx>
        <c:axId val="572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3967"/>
        <c:axId val="60684875"/>
      </c:barChart>
      <c:catAx>
        <c:axId val="385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75"/>
        <c:auto val="1"/>
        <c:lblAlgn val="ctr"/>
        <c:lblOffset val="100"/>
        <c:noMultiLvlLbl val="0"/>
      </c:catAx>
      <c:valAx>
        <c:axId val="606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3801"/>
        <c:axId val="85294028"/>
      </c:barChart>
      <c:catAx>
        <c:axId val="729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28"/>
        <c:auto val="1"/>
        <c:lblAlgn val="ctr"/>
        <c:lblOffset val="100"/>
        <c:noMultiLvlLbl val="0"/>
      </c:catAx>
      <c:valAx>
        <c:axId val="852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0447"/>
        <c:axId val="8303660"/>
      </c:barChart>
      <c:catAx>
        <c:axId val="733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60"/>
        <c:auto val="1"/>
        <c:lblAlgn val="ctr"/>
        <c:lblOffset val="100"/>
        <c:noMultiLvlLbl val="0"/>
      </c:catAx>
      <c:valAx>
        <c:axId val="83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9649"/>
        <c:axId val="14952635"/>
      </c:barChart>
      <c:catAx>
        <c:axId val="682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35"/>
        <c:auto val="1"/>
        <c:lblAlgn val="ctr"/>
        <c:lblOffset val="100"/>
        <c:noMultiLvlLbl val="0"/>
      </c:catAx>
      <c:valAx>
        <c:axId val="149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4815"/>
        <c:axId val="26334625"/>
      </c:barChart>
      <c:catAx>
        <c:axId val="600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625"/>
        <c:auto val="1"/>
        <c:lblAlgn val="ctr"/>
        <c:lblOffset val="100"/>
        <c:noMultiLvlLbl val="0"/>
      </c:catAx>
      <c:valAx>
        <c:axId val="263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255"/>
        <c:axId val="92355661"/>
      </c:barChart>
      <c:catAx>
        <c:axId val="18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661"/>
        <c:auto val="1"/>
        <c:lblAlgn val="ctr"/>
        <c:lblOffset val="100"/>
        <c:noMultiLvlLbl val="0"/>
      </c:catAx>
      <c:valAx>
        <c:axId val="923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