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53699"/>
        <c:axId val="23155048"/>
      </c:scatterChart>
      <c:valAx>
        <c:axId val="7115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048"/>
        <c:crossesAt val="0"/>
        <c:crossBetween val="midCat"/>
      </c:valAx>
      <c:valAx>
        <c:axId val="2315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98993"/>
        <c:axId val="98531359"/>
      </c:scatterChart>
      <c:valAx>
        <c:axId val="5959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359"/>
        <c:crossesAt val="0"/>
        <c:crossBetween val="midCat"/>
      </c:valAx>
      <c:valAx>
        <c:axId val="9853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17373"/>
        <c:axId val="19124018"/>
      </c:scatterChart>
      <c:valAx>
        <c:axId val="8411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018"/>
        <c:crossesAt val="0"/>
        <c:crossBetween val="midCat"/>
      </c:valAx>
      <c:valAx>
        <c:axId val="1912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1708"/>
        <c:axId val="69886984"/>
      </c:scatterChart>
      <c:valAx>
        <c:axId val="442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984"/>
        <c:crossesAt val="0"/>
        <c:crossBetween val="midCat"/>
      </c:valAx>
      <c:valAx>
        <c:axId val="6988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