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308485"/>
        <c:axId val="31957746"/>
      </c:barChart>
      <c:dateAx>
        <c:axId val="183084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957746"/>
        <c:crossesAt val="0"/>
        <c:auto val="1"/>
        <c:lblOffset val="100"/>
        <c:noMultiLvlLbl val="0"/>
      </c:dateAx>
      <c:valAx>
        <c:axId val="319577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3084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695494"/>
        <c:axId val="36868102"/>
      </c:barChart>
      <c:catAx>
        <c:axId val="456954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868102"/>
        <c:crossesAt val="0"/>
        <c:auto val="1"/>
        <c:lblAlgn val="ctr"/>
        <c:lblOffset val="100"/>
        <c:noMultiLvlLbl val="0"/>
      </c:catAx>
      <c:valAx>
        <c:axId val="368681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6954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