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0230106"/>
        <c:axId val="35675071"/>
      </c:barChart>
      <c:catAx>
        <c:axId val="90230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5071"/>
        <c:crossesAt val="0"/>
        <c:auto val="1"/>
        <c:lblAlgn val="ctr"/>
        <c:lblOffset val="100"/>
        <c:noMultiLvlLbl val="0"/>
      </c:catAx>
      <c:valAx>
        <c:axId val="3567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0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4273196"/>
        <c:axId val="72149917"/>
      </c:barChart>
      <c:catAx>
        <c:axId val="94273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9917"/>
        <c:crossesAt val="0"/>
        <c:auto val="1"/>
        <c:lblAlgn val="ctr"/>
        <c:lblOffset val="100"/>
        <c:noMultiLvlLbl val="0"/>
      </c:catAx>
      <c:valAx>
        <c:axId val="7214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31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8299643"/>
        <c:axId val="30490799"/>
      </c:barChart>
      <c:catAx>
        <c:axId val="78299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0799"/>
        <c:crossesAt val="0"/>
        <c:auto val="1"/>
        <c:lblAlgn val="ctr"/>
        <c:lblOffset val="100"/>
        <c:noMultiLvlLbl val="0"/>
      </c:catAx>
      <c:valAx>
        <c:axId val="3049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9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5293862"/>
        <c:axId val="19985319"/>
      </c:barChart>
      <c:catAx>
        <c:axId val="75293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5319"/>
        <c:crossesAt val="0"/>
        <c:auto val="1"/>
        <c:lblAlgn val="ctr"/>
        <c:lblOffset val="100"/>
        <c:noMultiLvlLbl val="0"/>
      </c:catAx>
      <c:valAx>
        <c:axId val="1998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38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