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4300529"/>
        <c:axId val="12258969"/>
      </c:barChart>
      <c:dateAx>
        <c:axId val="543005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258969"/>
        <c:crossesAt val="0"/>
        <c:auto val="1"/>
        <c:lblOffset val="100"/>
        <c:noMultiLvlLbl val="0"/>
      </c:dateAx>
      <c:valAx>
        <c:axId val="122589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3005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3973074"/>
        <c:axId val="90424671"/>
      </c:barChart>
      <c:catAx>
        <c:axId val="939730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424671"/>
        <c:crossesAt val="0"/>
        <c:auto val="1"/>
        <c:lblAlgn val="ctr"/>
        <c:lblOffset val="100"/>
        <c:noMultiLvlLbl val="0"/>
      </c:catAx>
      <c:valAx>
        <c:axId val="904246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97307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