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4157459"/>
        <c:axId val="75725540"/>
      </c:barChart>
      <c:dateAx>
        <c:axId val="441574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725540"/>
        <c:crossesAt val="0"/>
        <c:auto val="1"/>
        <c:lblOffset val="100"/>
        <c:noMultiLvlLbl val="0"/>
      </c:dateAx>
      <c:valAx>
        <c:axId val="757255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15745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8062180"/>
        <c:axId val="78007446"/>
      </c:barChart>
      <c:catAx>
        <c:axId val="180621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007446"/>
        <c:crossesAt val="0"/>
        <c:auto val="1"/>
        <c:lblAlgn val="ctr"/>
        <c:lblOffset val="100"/>
        <c:noMultiLvlLbl val="0"/>
      </c:catAx>
      <c:valAx>
        <c:axId val="7800744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06218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