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4363"/>
        <c:axId val="17492330"/>
      </c:barChart>
      <c:catAx>
        <c:axId val="647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330"/>
        <c:auto val="1"/>
        <c:lblAlgn val="ctr"/>
        <c:lblOffset val="100"/>
        <c:noMultiLvlLbl val="0"/>
      </c:catAx>
      <c:valAx>
        <c:axId val="174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0539"/>
        <c:axId val="22757884"/>
      </c:barChart>
      <c:catAx>
        <c:axId val="576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884"/>
        <c:auto val="1"/>
        <c:lblAlgn val="ctr"/>
        <c:lblOffset val="100"/>
        <c:noMultiLvlLbl val="0"/>
      </c:catAx>
      <c:valAx>
        <c:axId val="227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8514"/>
        <c:axId val="1931304"/>
      </c:barChart>
      <c:catAx>
        <c:axId val="894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04"/>
        <c:auto val="1"/>
        <c:lblAlgn val="ctr"/>
        <c:lblOffset val="100"/>
        <c:noMultiLvlLbl val="0"/>
      </c:catAx>
      <c:valAx>
        <c:axId val="19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9321"/>
        <c:axId val="14707662"/>
      </c:barChart>
      <c:catAx>
        <c:axId val="193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62"/>
        <c:auto val="1"/>
        <c:lblAlgn val="ctr"/>
        <c:lblOffset val="100"/>
        <c:noMultiLvlLbl val="0"/>
      </c:catAx>
      <c:valAx>
        <c:axId val="147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95560"/>
        <c:axId val="44367785"/>
      </c:barChart>
      <c:catAx>
        <c:axId val="766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785"/>
        <c:auto val="1"/>
        <c:lblAlgn val="ctr"/>
        <c:lblOffset val="100"/>
        <c:noMultiLvlLbl val="0"/>
      </c:catAx>
      <c:valAx>
        <c:axId val="443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82479"/>
        <c:axId val="3193073"/>
      </c:barChart>
      <c:catAx>
        <c:axId val="144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3"/>
        <c:auto val="1"/>
        <c:lblAlgn val="ctr"/>
        <c:lblOffset val="100"/>
        <c:noMultiLvlLbl val="0"/>
      </c:catAx>
      <c:valAx>
        <c:axId val="31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5128"/>
        <c:axId val="15904775"/>
      </c:barChart>
      <c:catAx>
        <c:axId val="722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775"/>
        <c:auto val="1"/>
        <c:lblAlgn val="ctr"/>
        <c:lblOffset val="100"/>
        <c:noMultiLvlLbl val="0"/>
      </c:catAx>
      <c:valAx>
        <c:axId val="159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2458"/>
        <c:axId val="66689198"/>
      </c:barChart>
      <c:catAx>
        <c:axId val="249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198"/>
        <c:auto val="1"/>
        <c:lblAlgn val="ctr"/>
        <c:lblOffset val="100"/>
        <c:noMultiLvlLbl val="0"/>
      </c:catAx>
      <c:valAx>
        <c:axId val="666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79346"/>
        <c:axId val="28690543"/>
      </c:barChart>
      <c:catAx>
        <c:axId val="100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543"/>
        <c:auto val="1"/>
        <c:lblAlgn val="ctr"/>
        <c:lblOffset val="100"/>
        <c:noMultiLvlLbl val="0"/>
      </c:catAx>
      <c:valAx>
        <c:axId val="286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9624"/>
        <c:axId val="18249593"/>
      </c:barChart>
      <c:catAx>
        <c:axId val="493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593"/>
        <c:auto val="1"/>
        <c:lblAlgn val="ctr"/>
        <c:lblOffset val="100"/>
        <c:noMultiLvlLbl val="0"/>
      </c:catAx>
      <c:valAx>
        <c:axId val="182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30276"/>
        <c:axId val="64515304"/>
      </c:barChart>
      <c:catAx>
        <c:axId val="210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304"/>
        <c:auto val="1"/>
        <c:lblAlgn val="ctr"/>
        <c:lblOffset val="100"/>
        <c:noMultiLvlLbl val="0"/>
      </c:catAx>
      <c:valAx>
        <c:axId val="645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3863"/>
        <c:axId val="10061265"/>
      </c:barChart>
      <c:catAx>
        <c:axId val="586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65"/>
        <c:auto val="1"/>
        <c:lblAlgn val="ctr"/>
        <c:lblOffset val="100"/>
        <c:noMultiLvlLbl val="0"/>
      </c:catAx>
      <c:valAx>
        <c:axId val="100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35128"/>
        <c:axId val="75760615"/>
      </c:barChart>
      <c:catAx>
        <c:axId val="462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15"/>
        <c:auto val="1"/>
        <c:lblAlgn val="ctr"/>
        <c:lblOffset val="100"/>
        <c:noMultiLvlLbl val="0"/>
      </c:catAx>
      <c:valAx>
        <c:axId val="757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08256"/>
        <c:axId val="58690120"/>
      </c:barChart>
      <c:catAx>
        <c:axId val="688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120"/>
        <c:auto val="1"/>
        <c:lblAlgn val="ctr"/>
        <c:lblOffset val="100"/>
        <c:noMultiLvlLbl val="0"/>
      </c:catAx>
      <c:valAx>
        <c:axId val="586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6926"/>
        <c:axId val="22463272"/>
      </c:barChart>
      <c:catAx>
        <c:axId val="802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72"/>
        <c:auto val="1"/>
        <c:lblAlgn val="ctr"/>
        <c:lblOffset val="100"/>
        <c:noMultiLvlLbl val="0"/>
      </c:catAx>
      <c:valAx>
        <c:axId val="224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38874"/>
        <c:axId val="65140238"/>
      </c:barChart>
      <c:catAx>
        <c:axId val="648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238"/>
        <c:auto val="1"/>
        <c:lblAlgn val="ctr"/>
        <c:lblOffset val="100"/>
        <c:noMultiLvlLbl val="0"/>
      </c:catAx>
      <c:valAx>
        <c:axId val="651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5552"/>
        <c:axId val="93148163"/>
      </c:barChart>
      <c:catAx>
        <c:axId val="5141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163"/>
        <c:auto val="1"/>
        <c:lblAlgn val="ctr"/>
        <c:lblOffset val="100"/>
        <c:noMultiLvlLbl val="0"/>
      </c:catAx>
      <c:valAx>
        <c:axId val="931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6376"/>
        <c:axId val="48343335"/>
      </c:barChart>
      <c:catAx>
        <c:axId val="180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35"/>
        <c:auto val="1"/>
        <c:lblAlgn val="ctr"/>
        <c:lblOffset val="100"/>
        <c:noMultiLvlLbl val="0"/>
      </c:catAx>
      <c:valAx>
        <c:axId val="483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