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2339"/>
        <c:axId val="29434687"/>
      </c:barChart>
      <c:catAx>
        <c:axId val="372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87"/>
        <c:auto val="1"/>
        <c:lblAlgn val="ctr"/>
        <c:lblOffset val="100"/>
        <c:noMultiLvlLbl val="0"/>
      </c:catAx>
      <c:valAx>
        <c:axId val="294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6308"/>
        <c:axId val="94223439"/>
      </c:barChart>
      <c:catAx>
        <c:axId val="635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39"/>
        <c:auto val="1"/>
        <c:lblAlgn val="ctr"/>
        <c:lblOffset val="100"/>
        <c:noMultiLvlLbl val="0"/>
      </c:catAx>
      <c:valAx>
        <c:axId val="942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3121"/>
        <c:axId val="88417659"/>
      </c:barChart>
      <c:catAx>
        <c:axId val="885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59"/>
        <c:auto val="1"/>
        <c:lblAlgn val="ctr"/>
        <c:lblOffset val="100"/>
        <c:noMultiLvlLbl val="0"/>
      </c:catAx>
      <c:valAx>
        <c:axId val="884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73405"/>
        <c:axId val="30044255"/>
      </c:barChart>
      <c:catAx>
        <c:axId val="177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55"/>
        <c:auto val="1"/>
        <c:lblAlgn val="ctr"/>
        <c:lblOffset val="100"/>
        <c:noMultiLvlLbl val="0"/>
      </c:catAx>
      <c:valAx>
        <c:axId val="300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5602"/>
        <c:axId val="92662524"/>
      </c:barChart>
      <c:catAx>
        <c:axId val="172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524"/>
        <c:auto val="1"/>
        <c:lblAlgn val="ctr"/>
        <c:lblOffset val="100"/>
        <c:noMultiLvlLbl val="0"/>
      </c:catAx>
      <c:valAx>
        <c:axId val="926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0442"/>
        <c:axId val="49916150"/>
      </c:barChart>
      <c:catAx>
        <c:axId val="605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150"/>
        <c:auto val="1"/>
        <c:lblAlgn val="ctr"/>
        <c:lblOffset val="100"/>
        <c:noMultiLvlLbl val="0"/>
      </c:catAx>
      <c:valAx>
        <c:axId val="499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0554"/>
        <c:axId val="57831529"/>
      </c:barChart>
      <c:catAx>
        <c:axId val="238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529"/>
        <c:auto val="1"/>
        <c:lblAlgn val="ctr"/>
        <c:lblOffset val="100"/>
        <c:noMultiLvlLbl val="0"/>
      </c:catAx>
      <c:valAx>
        <c:axId val="578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302"/>
        <c:axId val="98752156"/>
      </c:barChart>
      <c:catAx>
        <c:axId val="32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56"/>
        <c:auto val="1"/>
        <c:lblAlgn val="ctr"/>
        <c:lblOffset val="100"/>
        <c:noMultiLvlLbl val="0"/>
      </c:catAx>
      <c:valAx>
        <c:axId val="987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6357"/>
        <c:axId val="41311562"/>
      </c:barChart>
      <c:catAx>
        <c:axId val="776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62"/>
        <c:auto val="1"/>
        <c:lblAlgn val="ctr"/>
        <c:lblOffset val="100"/>
        <c:noMultiLvlLbl val="0"/>
      </c:catAx>
      <c:valAx>
        <c:axId val="413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5411"/>
        <c:axId val="52221930"/>
      </c:barChart>
      <c:catAx>
        <c:axId val="899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930"/>
        <c:auto val="1"/>
        <c:lblAlgn val="ctr"/>
        <c:lblOffset val="100"/>
        <c:noMultiLvlLbl val="0"/>
      </c:catAx>
      <c:valAx>
        <c:axId val="522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45537"/>
        <c:axId val="32099669"/>
      </c:barChart>
      <c:catAx>
        <c:axId val="796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69"/>
        <c:auto val="1"/>
        <c:lblAlgn val="ctr"/>
        <c:lblOffset val="100"/>
        <c:noMultiLvlLbl val="0"/>
      </c:catAx>
      <c:valAx>
        <c:axId val="320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6982"/>
        <c:axId val="52390181"/>
      </c:barChart>
      <c:catAx>
        <c:axId val="311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181"/>
        <c:auto val="1"/>
        <c:lblAlgn val="ctr"/>
        <c:lblOffset val="100"/>
        <c:noMultiLvlLbl val="0"/>
      </c:catAx>
      <c:valAx>
        <c:axId val="523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0107"/>
        <c:axId val="94777167"/>
      </c:barChart>
      <c:catAx>
        <c:axId val="545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167"/>
        <c:auto val="1"/>
        <c:lblAlgn val="ctr"/>
        <c:lblOffset val="100"/>
        <c:noMultiLvlLbl val="0"/>
      </c:catAx>
      <c:valAx>
        <c:axId val="947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2645"/>
        <c:axId val="16667541"/>
      </c:barChart>
      <c:catAx>
        <c:axId val="907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41"/>
        <c:auto val="1"/>
        <c:lblAlgn val="ctr"/>
        <c:lblOffset val="100"/>
        <c:noMultiLvlLbl val="0"/>
      </c:catAx>
      <c:valAx>
        <c:axId val="166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97343"/>
        <c:axId val="59440432"/>
      </c:barChart>
      <c:catAx>
        <c:axId val="102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32"/>
        <c:auto val="1"/>
        <c:lblAlgn val="ctr"/>
        <c:lblOffset val="100"/>
        <c:noMultiLvlLbl val="0"/>
      </c:catAx>
      <c:valAx>
        <c:axId val="594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2943"/>
        <c:axId val="65490808"/>
      </c:barChart>
      <c:catAx>
        <c:axId val="935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808"/>
        <c:auto val="1"/>
        <c:lblAlgn val="ctr"/>
        <c:lblOffset val="100"/>
        <c:noMultiLvlLbl val="0"/>
      </c:catAx>
      <c:valAx>
        <c:axId val="654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6730"/>
        <c:axId val="37018613"/>
      </c:barChart>
      <c:catAx>
        <c:axId val="863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13"/>
        <c:auto val="1"/>
        <c:lblAlgn val="ctr"/>
        <c:lblOffset val="100"/>
        <c:noMultiLvlLbl val="0"/>
      </c:catAx>
      <c:valAx>
        <c:axId val="370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0622"/>
        <c:axId val="4644745"/>
      </c:barChart>
      <c:catAx>
        <c:axId val="281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5"/>
        <c:auto val="1"/>
        <c:lblAlgn val="ctr"/>
        <c:lblOffset val="100"/>
        <c:noMultiLvlLbl val="0"/>
      </c:catAx>
      <c:valAx>
        <c:axId val="46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