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81567"/>
        <c:axId val="19488718"/>
      </c:scatterChart>
      <c:valAx>
        <c:axId val="85181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718"/>
        <c:crossesAt val="0"/>
        <c:crossBetween val="midCat"/>
      </c:valAx>
      <c:valAx>
        <c:axId val="19488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1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1789"/>
        <c:axId val="5240256"/>
      </c:scatterChart>
      <c:valAx>
        <c:axId val="8131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56"/>
        <c:crossesAt val="0"/>
        <c:crossBetween val="midCat"/>
      </c:valAx>
      <c:valAx>
        <c:axId val="5240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1965"/>
        <c:axId val="67233101"/>
      </c:scatterChart>
      <c:valAx>
        <c:axId val="6991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101"/>
        <c:crossesAt val="0"/>
        <c:crossBetween val="midCat"/>
      </c:valAx>
      <c:valAx>
        <c:axId val="67233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99228"/>
        <c:axId val="85240075"/>
      </c:scatterChart>
      <c:valAx>
        <c:axId val="29299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075"/>
        <c:crossesAt val="0"/>
        <c:crossBetween val="midCat"/>
      </c:valAx>
      <c:valAx>
        <c:axId val="85240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