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1044"/>
        <c:axId val="73933059"/>
      </c:scatterChart>
      <c:valAx>
        <c:axId val="779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059"/>
        <c:crossesAt val="0"/>
        <c:crossBetween val="midCat"/>
      </c:valAx>
      <c:valAx>
        <c:axId val="7393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21676"/>
        <c:axId val="52014296"/>
      </c:scatterChart>
      <c:valAx>
        <c:axId val="4972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296"/>
        <c:crossesAt val="0"/>
        <c:crossBetween val="midCat"/>
      </c:valAx>
      <c:valAx>
        <c:axId val="5201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85634"/>
        <c:axId val="40780077"/>
      </c:scatterChart>
      <c:valAx>
        <c:axId val="6648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077"/>
        <c:crossesAt val="0"/>
        <c:crossBetween val="midCat"/>
      </c:valAx>
      <c:valAx>
        <c:axId val="4078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37332"/>
        <c:axId val="19574631"/>
      </c:scatterChart>
      <c:valAx>
        <c:axId val="2743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631"/>
        <c:crossesAt val="0"/>
        <c:crossBetween val="midCat"/>
      </c:valAx>
      <c:valAx>
        <c:axId val="1957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