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70321"/>
        <c:axId val="22119325"/>
      </c:scatterChart>
      <c:valAx>
        <c:axId val="7907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325"/>
        <c:crossesAt val="0"/>
        <c:crossBetween val="midCat"/>
      </c:valAx>
      <c:valAx>
        <c:axId val="2211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40488"/>
        <c:axId val="96006595"/>
      </c:scatterChart>
      <c:valAx>
        <c:axId val="4004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595"/>
        <c:crossesAt val="0"/>
        <c:crossBetween val="midCat"/>
      </c:valAx>
      <c:valAx>
        <c:axId val="9600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73785"/>
        <c:axId val="23469690"/>
      </c:scatterChart>
      <c:valAx>
        <c:axId val="1837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690"/>
        <c:crossesAt val="0"/>
        <c:crossBetween val="midCat"/>
      </c:valAx>
      <c:valAx>
        <c:axId val="2346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71186"/>
        <c:axId val="55154582"/>
      </c:scatterChart>
      <c:valAx>
        <c:axId val="5657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582"/>
        <c:crossesAt val="0"/>
        <c:crossBetween val="midCat"/>
      </c:valAx>
      <c:valAx>
        <c:axId val="5515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