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44020"/>
        <c:axId val="85920784"/>
      </c:scatterChart>
      <c:valAx>
        <c:axId val="574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784"/>
        <c:crossesAt val="0"/>
        <c:crossBetween val="midCat"/>
      </c:valAx>
      <c:valAx>
        <c:axId val="8592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12489"/>
        <c:axId val="20304921"/>
      </c:scatterChart>
      <c:valAx>
        <c:axId val="4051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921"/>
        <c:crossesAt val="0"/>
        <c:crossBetween val="midCat"/>
      </c:valAx>
      <c:valAx>
        <c:axId val="2030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688"/>
        <c:axId val="89534128"/>
      </c:scatterChart>
      <c:valAx>
        <c:axId val="121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128"/>
        <c:crossesAt val="0"/>
        <c:crossBetween val="midCat"/>
      </c:valAx>
      <c:valAx>
        <c:axId val="8953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14353"/>
        <c:axId val="5459315"/>
      </c:scatterChart>
      <c:valAx>
        <c:axId val="9501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15"/>
        <c:crossesAt val="0"/>
        <c:crossBetween val="midCat"/>
      </c:valAx>
      <c:valAx>
        <c:axId val="545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