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6646"/>
        <c:axId val="36524279"/>
      </c:scatterChart>
      <c:valAx>
        <c:axId val="4177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79"/>
        <c:crossesAt val="0"/>
        <c:crossBetween val="midCat"/>
      </c:valAx>
      <c:valAx>
        <c:axId val="3652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567"/>
        <c:axId val="51622816"/>
      </c:scatterChart>
      <c:valAx>
        <c:axId val="320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816"/>
        <c:crossesAt val="0"/>
        <c:crossBetween val="midCat"/>
      </c:valAx>
      <c:valAx>
        <c:axId val="5162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9836"/>
        <c:axId val="63553470"/>
      </c:scatterChart>
      <c:valAx>
        <c:axId val="9092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70"/>
        <c:crossesAt val="0"/>
        <c:crossBetween val="midCat"/>
      </c:valAx>
      <c:valAx>
        <c:axId val="6355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1179"/>
        <c:axId val="73433690"/>
      </c:scatterChart>
      <c:valAx>
        <c:axId val="2757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690"/>
        <c:crossesAt val="0"/>
        <c:crossBetween val="midCat"/>
      </c:valAx>
      <c:valAx>
        <c:axId val="7343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